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2"/>
  </bookViews>
  <sheets>
    <sheet name="5-борье" sheetId="1" state="visible" r:id="rId2"/>
    <sheet name="7-борье" sheetId="2" state="visible" r:id="rId3"/>
    <sheet name="6-борь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10">
  <si>
    <t xml:space="preserve">МИНИСТЕРСТВО  СПОРТА, ТУРИЗМА И МОЛОДЕЖНОЙ ПОЛИТИКИ  РФ</t>
  </si>
  <si>
    <t xml:space="preserve">ФГУ ЦЕНТР СПОРТИВНОЙ ПОДГОТОВКИ  СБОРНЫХ КОМАНД РОССИИ</t>
  </si>
  <si>
    <t xml:space="preserve">ВСЕРОССИЙСКАЯ  ФЕДЕРАЦИЯ  ЛЕГКОЙ  АТЛЕТИКИ</t>
  </si>
  <si>
    <t xml:space="preserve">КОМИТЕТ ПО ФИЗИЧЕСКОЙ КУЛЬТУРЕ И СПОРТУ АДМИНИСТРАЦИИ ВОЛГОГРАДСКОЙ ОБЛАСТИ</t>
  </si>
  <si>
    <t xml:space="preserve">ОФСО "ФЕДЕРАЦИЯ  ЛЕГКОЙ АТЛЕТИКИ  ВОЛГОГРАДСКОЙ  ОБЛАСТИ"</t>
  </si>
  <si>
    <t xml:space="preserve">ЧЕМПИОНАТ и ПЕРВЕНСТВО ( молодежь мужчины и женщины до 23 лет,юниоры и юниорки до 20 лет,  девушки и юноши до 18 лет)  </t>
  </si>
  <si>
    <t xml:space="preserve">ЮЖНОГО ФЕДЕРАЛЬНОГО ОКРУГА И СЕВЕРО - КАВКАЗСКОГО ОКРУГА</t>
  </si>
  <si>
    <t xml:space="preserve">15 января 2011г.</t>
  </si>
  <si>
    <t xml:space="preserve">5-борье девушки до 18 лет</t>
  </si>
  <si>
    <t xml:space="preserve">60м с/б      10.00</t>
  </si>
  <si>
    <t xml:space="preserve">5-борье юниорки до 20 лет</t>
  </si>
  <si>
    <t xml:space="preserve">высота      11.30</t>
  </si>
  <si>
    <t xml:space="preserve">5-борье юниорки до 23 лет</t>
  </si>
  <si>
    <t xml:space="preserve">ядро          14.30</t>
  </si>
  <si>
    <t xml:space="preserve">5-борье -женщины</t>
  </si>
  <si>
    <t xml:space="preserve">длина       17.00</t>
  </si>
  <si>
    <t xml:space="preserve">800м         19.55</t>
  </si>
  <si>
    <t xml:space="preserve">Занятое</t>
  </si>
  <si>
    <t xml:space="preserve">Место </t>
  </si>
  <si>
    <t xml:space="preserve">Фамилия </t>
  </si>
  <si>
    <t xml:space="preserve">Раз</t>
  </si>
  <si>
    <t xml:space="preserve">60м с,б</t>
  </si>
  <si>
    <t xml:space="preserve">высота </t>
  </si>
  <si>
    <t xml:space="preserve">ядро</t>
  </si>
  <si>
    <t xml:space="preserve">длина</t>
  </si>
  <si>
    <t xml:space="preserve">800м</t>
  </si>
  <si>
    <t xml:space="preserve">Разряд</t>
  </si>
  <si>
    <t xml:space="preserve">Очки</t>
  </si>
  <si>
    <t xml:space="preserve">ФИО</t>
  </si>
  <si>
    <t xml:space="preserve">место</t>
  </si>
  <si>
    <t xml:space="preserve">по</t>
  </si>
  <si>
    <t xml:space="preserve">Имя</t>
  </si>
  <si>
    <t xml:space="preserve">Дата</t>
  </si>
  <si>
    <t xml:space="preserve">ряд</t>
  </si>
  <si>
    <t xml:space="preserve">Организация</t>
  </si>
  <si>
    <t xml:space="preserve">Округ</t>
  </si>
  <si>
    <t xml:space="preserve">рез-т</t>
  </si>
  <si>
    <t xml:space="preserve">очки</t>
  </si>
  <si>
    <t xml:space="preserve">Сумма</t>
  </si>
  <si>
    <t xml:space="preserve">тренера</t>
  </si>
  <si>
    <t xml:space="preserve">СКФО</t>
  </si>
  <si>
    <t xml:space="preserve">рожд</t>
  </si>
  <si>
    <t xml:space="preserve">                Девушки до 18 лет   Ю Ф О </t>
  </si>
  <si>
    <t xml:space="preserve">Коротченко Алина</t>
  </si>
  <si>
    <t xml:space="preserve">24.07.94</t>
  </si>
  <si>
    <t xml:space="preserve">кмс</t>
  </si>
  <si>
    <t xml:space="preserve">Краснодарский</t>
  </si>
  <si>
    <t xml:space="preserve">ЮФО</t>
  </si>
  <si>
    <t xml:space="preserve">8.99</t>
  </si>
  <si>
    <t xml:space="preserve">1.53</t>
  </si>
  <si>
    <t xml:space="preserve">10.78</t>
  </si>
  <si>
    <t xml:space="preserve">5.42</t>
  </si>
  <si>
    <t xml:space="preserve">2:38.44</t>
  </si>
  <si>
    <t xml:space="preserve">20+5+5</t>
  </si>
  <si>
    <t xml:space="preserve">Наймит ИВ</t>
  </si>
  <si>
    <t xml:space="preserve">Бочковая Вероника</t>
  </si>
  <si>
    <t xml:space="preserve">14.05.94</t>
  </si>
  <si>
    <t xml:space="preserve">Волгоградская</t>
  </si>
  <si>
    <t xml:space="preserve">9.31</t>
  </si>
  <si>
    <t xml:space="preserve">1.68</t>
  </si>
  <si>
    <t xml:space="preserve">9.43</t>
  </si>
  <si>
    <t xml:space="preserve">5.12</t>
  </si>
  <si>
    <t xml:space="preserve">2:36.03</t>
  </si>
  <si>
    <t xml:space="preserve">1</t>
  </si>
  <si>
    <t xml:space="preserve">17+5</t>
  </si>
  <si>
    <t xml:space="preserve">Клочкова ЕЮ Усков  МА</t>
  </si>
  <si>
    <t xml:space="preserve">Корнейчук Маргарита</t>
  </si>
  <si>
    <t xml:space="preserve">21.02.95</t>
  </si>
  <si>
    <t xml:space="preserve">9.80</t>
  </si>
  <si>
    <t xml:space="preserve">1.59</t>
  </si>
  <si>
    <t xml:space="preserve">7.80</t>
  </si>
  <si>
    <t xml:space="preserve">5.58</t>
  </si>
  <si>
    <t xml:space="preserve">2:28.13</t>
  </si>
  <si>
    <t xml:space="preserve">15+5</t>
  </si>
  <si>
    <t xml:space="preserve">Тищенко ЕН</t>
  </si>
  <si>
    <t xml:space="preserve">Старыгина Екатерина</t>
  </si>
  <si>
    <t xml:space="preserve">26.08.95</t>
  </si>
  <si>
    <t xml:space="preserve">Ростовская Каменск</t>
  </si>
  <si>
    <t xml:space="preserve">9.86</t>
  </si>
  <si>
    <t xml:space="preserve">1.62</t>
  </si>
  <si>
    <t xml:space="preserve">8.55</t>
  </si>
  <si>
    <t xml:space="preserve">5.14</t>
  </si>
  <si>
    <t xml:space="preserve">справка</t>
  </si>
  <si>
    <t xml:space="preserve">2</t>
  </si>
  <si>
    <t xml:space="preserve">14+5</t>
  </si>
  <si>
    <t xml:space="preserve">Шпилькова В.Б.</t>
  </si>
  <si>
    <t xml:space="preserve">               Девушки до 18 лет СКФО</t>
  </si>
  <si>
    <t xml:space="preserve">Шаповаленко Ангелина</t>
  </si>
  <si>
    <t xml:space="preserve">20.03.95</t>
  </si>
  <si>
    <t xml:space="preserve">КБР  Прохладный</t>
  </si>
  <si>
    <t xml:space="preserve">9.65</t>
  </si>
  <si>
    <t xml:space="preserve">8.72</t>
  </si>
  <si>
    <t xml:space="preserve">4.50</t>
  </si>
  <si>
    <t xml:space="preserve">2:32.79</t>
  </si>
  <si>
    <t xml:space="preserve">20+5</t>
  </si>
  <si>
    <t xml:space="preserve">Хирьянов ВВ Хирьянова НС</t>
  </si>
  <si>
    <t xml:space="preserve">Багаури Виктория</t>
  </si>
  <si>
    <t xml:space="preserve">06.10.94</t>
  </si>
  <si>
    <t xml:space="preserve">РСО-Алания</t>
  </si>
  <si>
    <t xml:space="preserve">9.94</t>
  </si>
  <si>
    <t xml:space="preserve">8.45</t>
  </si>
  <si>
    <t xml:space="preserve">5.15</t>
  </si>
  <si>
    <t xml:space="preserve">2:46.47</t>
  </si>
  <si>
    <t xml:space="preserve">Чепелевич И.Н.</t>
  </si>
  <si>
    <t xml:space="preserve">Короткова Анастасия</t>
  </si>
  <si>
    <t xml:space="preserve">04.10.95</t>
  </si>
  <si>
    <t xml:space="preserve">9.46</t>
  </si>
  <si>
    <t xml:space="preserve">1.56</t>
  </si>
  <si>
    <t xml:space="preserve">6.86</t>
  </si>
  <si>
    <t xml:space="preserve">4.62</t>
  </si>
  <si>
    <t xml:space="preserve">3</t>
  </si>
  <si>
    <t xml:space="preserve">Чепелечив ИН</t>
  </si>
  <si>
    <t xml:space="preserve">Жукова Мария</t>
  </si>
  <si>
    <t xml:space="preserve">15.02.94</t>
  </si>
  <si>
    <t xml:space="preserve">Ставропольский</t>
  </si>
  <si>
    <t xml:space="preserve">сошла</t>
  </si>
  <si>
    <t xml:space="preserve">б/р</t>
  </si>
  <si>
    <t xml:space="preserve">0</t>
  </si>
  <si>
    <t xml:space="preserve">Маркова ЕВ Мирошниченко ВИ</t>
  </si>
  <si>
    <t xml:space="preserve">               Юниорки до 20 лет ЮФО</t>
  </si>
  <si>
    <t xml:space="preserve">Мисоченко Анна</t>
  </si>
  <si>
    <t xml:space="preserve">15.04.92</t>
  </si>
  <si>
    <t xml:space="preserve">9.02</t>
  </si>
  <si>
    <t xml:space="preserve">10.33</t>
  </si>
  <si>
    <t xml:space="preserve">5.70</t>
  </si>
  <si>
    <t xml:space="preserve">2:31.34</t>
  </si>
  <si>
    <t xml:space="preserve">Бутко Кристина</t>
  </si>
  <si>
    <t xml:space="preserve">22.05.92</t>
  </si>
  <si>
    <t xml:space="preserve">Адыгея, Майкоп</t>
  </si>
  <si>
    <t xml:space="preserve">10.29</t>
  </si>
  <si>
    <t xml:space="preserve">10.39</t>
  </si>
  <si>
    <t xml:space="preserve">5.37</t>
  </si>
  <si>
    <t xml:space="preserve">2:55.04</t>
  </si>
  <si>
    <t xml:space="preserve">Суханов СМ, Парфенова СО</t>
  </si>
  <si>
    <t xml:space="preserve">              Юниорки до 20 лет СКФО</t>
  </si>
  <si>
    <t xml:space="preserve">Ивенская Оксана</t>
  </si>
  <si>
    <t xml:space="preserve">07.05.93</t>
  </si>
  <si>
    <t xml:space="preserve">9.42</t>
  </si>
  <si>
    <t xml:space="preserve">10.08</t>
  </si>
  <si>
    <t xml:space="preserve">5.33</t>
  </si>
  <si>
    <t xml:space="preserve">2:42.35</t>
  </si>
  <si>
    <t xml:space="preserve">Мирошниченко ВИ, Журавлева ТВ</t>
  </si>
  <si>
    <t xml:space="preserve">Джиоева Мадина</t>
  </si>
  <si>
    <t xml:space="preserve">30.06.93</t>
  </si>
  <si>
    <t xml:space="preserve">10.06</t>
  </si>
  <si>
    <t xml:space="preserve">10.22</t>
  </si>
  <si>
    <t xml:space="preserve">5.08</t>
  </si>
  <si>
    <t xml:space="preserve">2:48.05</t>
  </si>
  <si>
    <t xml:space="preserve">Кобоняев ВВ</t>
  </si>
  <si>
    <t xml:space="preserve">             Молодежь женщины до 23 лет    ЮФО</t>
  </si>
  <si>
    <t xml:space="preserve">Шумилова Мария</t>
  </si>
  <si>
    <t xml:space="preserve">10.01.90</t>
  </si>
  <si>
    <t xml:space="preserve">мс</t>
  </si>
  <si>
    <t xml:space="preserve">1.65</t>
  </si>
  <si>
    <t xml:space="preserve">12.17</t>
  </si>
  <si>
    <t xml:space="preserve">5.95</t>
  </si>
  <si>
    <t xml:space="preserve">2:31.55</t>
  </si>
  <si>
    <t xml:space="preserve">Чернов СА</t>
  </si>
  <si>
    <t xml:space="preserve">Иванова Юлия</t>
  </si>
  <si>
    <t xml:space="preserve">27.07.89</t>
  </si>
  <si>
    <t xml:space="preserve">Ростовская</t>
  </si>
  <si>
    <t xml:space="preserve">9.33</t>
  </si>
  <si>
    <t xml:space="preserve">1.50</t>
  </si>
  <si>
    <t xml:space="preserve">10.09</t>
  </si>
  <si>
    <t xml:space="preserve">5.55</t>
  </si>
  <si>
    <t xml:space="preserve">2:32.96</t>
  </si>
  <si>
    <t xml:space="preserve">Ермолина Елена</t>
  </si>
  <si>
    <t xml:space="preserve">03.02.89</t>
  </si>
  <si>
    <t xml:space="preserve">10.80</t>
  </si>
  <si>
    <t xml:space="preserve">5.35</t>
  </si>
  <si>
    <t xml:space="preserve">2:25.65</t>
  </si>
  <si>
    <t xml:space="preserve">              Женщины   ЮФО</t>
  </si>
  <si>
    <t xml:space="preserve">Бутвина Александра</t>
  </si>
  <si>
    <t xml:space="preserve">14.02.86</t>
  </si>
  <si>
    <t xml:space="preserve">8.82</t>
  </si>
  <si>
    <t xml:space="preserve">1.74</t>
  </si>
  <si>
    <t xml:space="preserve">14.04</t>
  </si>
  <si>
    <t xml:space="preserve">5.87</t>
  </si>
  <si>
    <t xml:space="preserve">2:19.53</t>
  </si>
  <si>
    <t xml:space="preserve">Есина ИА Радух АО Сретенцев ВВ</t>
  </si>
  <si>
    <t xml:space="preserve">Нохрина Лидия</t>
  </si>
  <si>
    <t xml:space="preserve">10.01.81</t>
  </si>
  <si>
    <t xml:space="preserve">Хамидова Неврат</t>
  </si>
  <si>
    <t xml:space="preserve">01.09.88</t>
  </si>
  <si>
    <t xml:space="preserve">Дагестан</t>
  </si>
  <si>
    <t xml:space="preserve">н/я</t>
  </si>
  <si>
    <t xml:space="preserve">Багаутдинов ЗМ</t>
  </si>
  <si>
    <t xml:space="preserve">Главный судья соревнований</t>
  </si>
  <si>
    <t xml:space="preserve">В.Г.Земляной</t>
  </si>
  <si>
    <t xml:space="preserve">вк</t>
  </si>
  <si>
    <t xml:space="preserve">Волгоград</t>
  </si>
  <si>
    <t xml:space="preserve">Главный секретарь соревнований</t>
  </si>
  <si>
    <t xml:space="preserve">Е.Ю.Клочкова</t>
  </si>
  <si>
    <t xml:space="preserve">МИНИСТЕРСТВО  СПОРТА , ТУРИЗМА И МОЛОДЕЖНОЙ ПОЛИТИКИ РФ</t>
  </si>
  <si>
    <t xml:space="preserve">15 января 2011</t>
  </si>
  <si>
    <t xml:space="preserve">16 января 2011</t>
  </si>
  <si>
    <t xml:space="preserve">7-борье  юниоры до 20 лет</t>
  </si>
  <si>
    <t xml:space="preserve">60м</t>
  </si>
  <si>
    <t xml:space="preserve">10.30</t>
  </si>
  <si>
    <t xml:space="preserve">60с/б</t>
  </si>
  <si>
    <t xml:space="preserve">10.00</t>
  </si>
  <si>
    <t xml:space="preserve">7-борье  молодежь мужчины  до 23 лет</t>
  </si>
  <si>
    <t xml:space="preserve">11.45</t>
  </si>
  <si>
    <t xml:space="preserve">шест</t>
  </si>
  <si>
    <t xml:space="preserve">11.30</t>
  </si>
  <si>
    <t xml:space="preserve">7-борье  мужчины</t>
  </si>
  <si>
    <t xml:space="preserve">15.20</t>
  </si>
  <si>
    <t xml:space="preserve">1000м</t>
  </si>
  <si>
    <t xml:space="preserve">14.40</t>
  </si>
  <si>
    <t xml:space="preserve">высота</t>
  </si>
  <si>
    <t xml:space="preserve">17.00</t>
  </si>
  <si>
    <t xml:space="preserve">Нагр</t>
  </si>
  <si>
    <t xml:space="preserve">60с/.б</t>
  </si>
  <si>
    <t xml:space="preserve">Выполн.</t>
  </si>
  <si>
    <t xml:space="preserve">но</t>
  </si>
  <si>
    <t xml:space="preserve">рез</t>
  </si>
  <si>
    <t xml:space="preserve">рез.</t>
  </si>
  <si>
    <t xml:space="preserve">разряд</t>
  </si>
  <si>
    <t xml:space="preserve">мер</t>
  </si>
  <si>
    <t xml:space="preserve">         Юниоры до 20 лет   ЮФО</t>
  </si>
  <si>
    <t xml:space="preserve">Месяцев Владислав</t>
  </si>
  <si>
    <t xml:space="preserve">09.01.92</t>
  </si>
  <si>
    <t xml:space="preserve">7.38</t>
  </si>
  <si>
    <t xml:space="preserve">6.43</t>
  </si>
  <si>
    <t xml:space="preserve">14.31</t>
  </si>
  <si>
    <t xml:space="preserve">1.91</t>
  </si>
  <si>
    <t xml:space="preserve">8.75</t>
  </si>
  <si>
    <t xml:space="preserve">4.10</t>
  </si>
  <si>
    <t xml:space="preserve">2:51.96</t>
  </si>
  <si>
    <t xml:space="preserve">Тищенко НА Усовы НА ВГ</t>
  </si>
  <si>
    <t xml:space="preserve">Осинский Антон</t>
  </si>
  <si>
    <t xml:space="preserve">17.12.93</t>
  </si>
  <si>
    <t xml:space="preserve">7.49</t>
  </si>
  <si>
    <t xml:space="preserve">6.58</t>
  </si>
  <si>
    <t xml:space="preserve">13.99</t>
  </si>
  <si>
    <t xml:space="preserve">1.94</t>
  </si>
  <si>
    <t xml:space="preserve">8.47</t>
  </si>
  <si>
    <t xml:space="preserve">3.40</t>
  </si>
  <si>
    <t xml:space="preserve">2:51.53</t>
  </si>
  <si>
    <t xml:space="preserve">17+5+5</t>
  </si>
  <si>
    <t xml:space="preserve">Глоба СВ, Глоба ТВ</t>
  </si>
  <si>
    <t xml:space="preserve">Самойленко Дмитрий</t>
  </si>
  <si>
    <t xml:space="preserve">07.07.93</t>
  </si>
  <si>
    <t xml:space="preserve">7.91</t>
  </si>
  <si>
    <t xml:space="preserve">6.35</t>
  </si>
  <si>
    <t xml:space="preserve">10.28</t>
  </si>
  <si>
    <t xml:space="preserve">1.73</t>
  </si>
  <si>
    <t xml:space="preserve">9.19</t>
  </si>
  <si>
    <t xml:space="preserve">3.90</t>
  </si>
  <si>
    <t xml:space="preserve">3:01.64</t>
  </si>
  <si>
    <t xml:space="preserve">л</t>
  </si>
  <si>
    <t xml:space="preserve">Баранова ЛГ Грипич СВ</t>
  </si>
  <si>
    <t xml:space="preserve">Пикуль Евгений</t>
  </si>
  <si>
    <t xml:space="preserve">21.01.92</t>
  </si>
  <si>
    <t xml:space="preserve">Адыгея Майкоп</t>
  </si>
  <si>
    <t xml:space="preserve">7.66</t>
  </si>
  <si>
    <t xml:space="preserve">6.50</t>
  </si>
  <si>
    <t xml:space="preserve">11.41</t>
  </si>
  <si>
    <t xml:space="preserve">9.58</t>
  </si>
  <si>
    <t xml:space="preserve">2.80</t>
  </si>
  <si>
    <t xml:space="preserve">2:49.99</t>
  </si>
  <si>
    <t xml:space="preserve">Суханов СМ Парфенова СО</t>
  </si>
  <si>
    <t xml:space="preserve">         Молодежь мужчины  до 23 лет   ЮФО</t>
  </si>
  <si>
    <t xml:space="preserve">Шкуренев Илья</t>
  </si>
  <si>
    <t xml:space="preserve">11.01.91</t>
  </si>
  <si>
    <t xml:space="preserve">7.21</t>
  </si>
  <si>
    <t xml:space="preserve">7.27</t>
  </si>
  <si>
    <t xml:space="preserve">13.40</t>
  </si>
  <si>
    <t xml:space="preserve">2.06</t>
  </si>
  <si>
    <t xml:space="preserve">8.40</t>
  </si>
  <si>
    <t xml:space="preserve">4.90</t>
  </si>
  <si>
    <t xml:space="preserve">2:49.21</t>
  </si>
  <si>
    <t xml:space="preserve">Зацеляпин МИ Каратаев НД Маклаков СВ</t>
  </si>
  <si>
    <t xml:space="preserve">Фролов Александр</t>
  </si>
  <si>
    <t xml:space="preserve">17.05.90</t>
  </si>
  <si>
    <t xml:space="preserve">7.32</t>
  </si>
  <si>
    <t xml:space="preserve">6.78</t>
  </si>
  <si>
    <t xml:space="preserve">13.89</t>
  </si>
  <si>
    <t xml:space="preserve">8.80</t>
  </si>
  <si>
    <t xml:space="preserve">4.60</t>
  </si>
  <si>
    <t xml:space="preserve">2:49.40</t>
  </si>
  <si>
    <t xml:space="preserve">Фроловы ВИ, НВ</t>
  </si>
  <si>
    <t xml:space="preserve">Воропаев Максим</t>
  </si>
  <si>
    <t xml:space="preserve">06.01.90</t>
  </si>
  <si>
    <t xml:space="preserve">7.19</t>
  </si>
  <si>
    <t xml:space="preserve">6.47</t>
  </si>
  <si>
    <t xml:space="preserve">11.61</t>
  </si>
  <si>
    <t xml:space="preserve">1.76</t>
  </si>
  <si>
    <t xml:space="preserve">9.41</t>
  </si>
  <si>
    <t xml:space="preserve">4.20</t>
  </si>
  <si>
    <t xml:space="preserve">3:05.48</t>
  </si>
  <si>
    <t xml:space="preserve">Пшеничнов ВН.  Фастовва ОА</t>
  </si>
  <si>
    <t xml:space="preserve">Ульянов Роман</t>
  </si>
  <si>
    <t xml:space="preserve">15.05.90</t>
  </si>
  <si>
    <t xml:space="preserve">7.84</t>
  </si>
  <si>
    <t xml:space="preserve">6.06</t>
  </si>
  <si>
    <t xml:space="preserve">12.83</t>
  </si>
  <si>
    <t xml:space="preserve">1.88</t>
  </si>
  <si>
    <t xml:space="preserve">9.75</t>
  </si>
  <si>
    <t xml:space="preserve">2.90</t>
  </si>
  <si>
    <t xml:space="preserve">3:08.56</t>
  </si>
  <si>
    <t xml:space="preserve">           Мужчины  ЮФО</t>
  </si>
  <si>
    <t xml:space="preserve">Саранцев Евгений</t>
  </si>
  <si>
    <t xml:space="preserve">05.02.88</t>
  </si>
  <si>
    <t xml:space="preserve">7.24</t>
  </si>
  <si>
    <t xml:space="preserve">7.01</t>
  </si>
  <si>
    <t xml:space="preserve">14.21</t>
  </si>
  <si>
    <t xml:space="preserve">2.00</t>
  </si>
  <si>
    <t xml:space="preserve">8.51</t>
  </si>
  <si>
    <t xml:space="preserve">2:44.99</t>
  </si>
  <si>
    <t xml:space="preserve">Маргесь Иван</t>
  </si>
  <si>
    <t xml:space="preserve">06.01.88</t>
  </si>
  <si>
    <t xml:space="preserve">7.37</t>
  </si>
  <si>
    <t xml:space="preserve">6.42</t>
  </si>
  <si>
    <t xml:space="preserve">12.12</t>
  </si>
  <si>
    <t xml:space="preserve">2.03</t>
  </si>
  <si>
    <t xml:space="preserve">9.36</t>
  </si>
  <si>
    <t xml:space="preserve">4.00</t>
  </si>
  <si>
    <t xml:space="preserve">2:44.94</t>
  </si>
  <si>
    <t xml:space="preserve">Басов АА</t>
  </si>
  <si>
    <t xml:space="preserve">Таран Никита</t>
  </si>
  <si>
    <t xml:space="preserve">04.01.88</t>
  </si>
  <si>
    <t xml:space="preserve">7.35</t>
  </si>
  <si>
    <t xml:space="preserve">13.05</t>
  </si>
  <si>
    <t xml:space="preserve">1.97</t>
  </si>
  <si>
    <t xml:space="preserve">8.93</t>
  </si>
  <si>
    <t xml:space="preserve">  ОФСО "ФЕДЕРАЦИЯ  ЛЕГКОЙ АТЛЕТИКИ  ВОЛГОГРАДСКОЙ  ОБЛАСТИ"</t>
  </si>
  <si>
    <t xml:space="preserve">6-борье  юноши до 18 лет</t>
  </si>
  <si>
    <t xml:space="preserve">10.40</t>
  </si>
  <si>
    <t xml:space="preserve">10.25</t>
  </si>
  <si>
    <t xml:space="preserve">12.00</t>
  </si>
  <si>
    <t xml:space="preserve">13.20</t>
  </si>
  <si>
    <t xml:space="preserve">14.50</t>
  </si>
  <si>
    <t xml:space="preserve">            Юноши до 18 лет  Ю Ф О</t>
  </si>
  <si>
    <t xml:space="preserve">Кучер Сергей</t>
  </si>
  <si>
    <t xml:space="preserve">03.10.94</t>
  </si>
  <si>
    <t xml:space="preserve">Краснодарский  </t>
  </si>
  <si>
    <t xml:space="preserve">7.59</t>
  </si>
  <si>
    <t xml:space="preserve">6.14</t>
  </si>
  <si>
    <t xml:space="preserve">12.67</t>
  </si>
  <si>
    <t xml:space="preserve">8.94</t>
  </si>
  <si>
    <t xml:space="preserve">1.82</t>
  </si>
  <si>
    <t xml:space="preserve">3:05.08</t>
  </si>
  <si>
    <t xml:space="preserve">Усов НА Усова ВГ</t>
  </si>
  <si>
    <t xml:space="preserve">Долгих Роман</t>
  </si>
  <si>
    <t xml:space="preserve">25.03.94</t>
  </si>
  <si>
    <t xml:space="preserve">Ростовская Каменск   </t>
  </si>
  <si>
    <t xml:space="preserve">7.78</t>
  </si>
  <si>
    <t xml:space="preserve">6.31</t>
  </si>
  <si>
    <t xml:space="preserve">12.50</t>
  </si>
  <si>
    <t xml:space="preserve">9.38</t>
  </si>
  <si>
    <t xml:space="preserve">3:00.80</t>
  </si>
  <si>
    <t xml:space="preserve">Сретенцев ВВ, Дюбин АВ</t>
  </si>
  <si>
    <t xml:space="preserve">Лебедев Александр</t>
  </si>
  <si>
    <t xml:space="preserve">18.08.95</t>
  </si>
  <si>
    <t xml:space="preserve">7.81</t>
  </si>
  <si>
    <t xml:space="preserve">5.82</t>
  </si>
  <si>
    <t xml:space="preserve">10.97</t>
  </si>
  <si>
    <t xml:space="preserve">9.64</t>
  </si>
  <si>
    <t xml:space="preserve">3:08.36</t>
  </si>
  <si>
    <t xml:space="preserve">Черкасов АМ</t>
  </si>
  <si>
    <t xml:space="preserve">Дрейко Евгений</t>
  </si>
  <si>
    <t xml:space="preserve">31.01.95</t>
  </si>
  <si>
    <t xml:space="preserve">Волгоградская Камышин,</t>
  </si>
  <si>
    <t xml:space="preserve">7.87</t>
  </si>
  <si>
    <t xml:space="preserve">5.51</t>
  </si>
  <si>
    <t xml:space="preserve">9.97</t>
  </si>
  <si>
    <t xml:space="preserve">1.70</t>
  </si>
  <si>
    <t xml:space="preserve">3:13.41</t>
  </si>
  <si>
    <t xml:space="preserve">Батырев В.Г.</t>
  </si>
  <si>
    <t xml:space="preserve">Бурягин Михаил</t>
  </si>
  <si>
    <t xml:space="preserve">1996</t>
  </si>
  <si>
    <t xml:space="preserve">7.89</t>
  </si>
  <si>
    <t xml:space="preserve">5.53</t>
  </si>
  <si>
    <t xml:space="preserve">9.01</t>
  </si>
  <si>
    <t xml:space="preserve">1.55</t>
  </si>
  <si>
    <t xml:space="preserve">3:13.66</t>
  </si>
  <si>
    <t xml:space="preserve">Стульцев Сергей</t>
  </si>
  <si>
    <t xml:space="preserve">08.05.94</t>
  </si>
  <si>
    <t xml:space="preserve">7.96</t>
  </si>
  <si>
    <t xml:space="preserve">5.20</t>
  </si>
  <si>
    <t xml:space="preserve">10.94</t>
  </si>
  <si>
    <t xml:space="preserve">10.65</t>
  </si>
  <si>
    <t xml:space="preserve">1.58</t>
  </si>
  <si>
    <t xml:space="preserve">3:16.24</t>
  </si>
  <si>
    <t xml:space="preserve">Вадюнина НА</t>
  </si>
  <si>
    <t xml:space="preserve">Терешин Дмитрий</t>
  </si>
  <si>
    <t xml:space="preserve">26.09.95</t>
  </si>
  <si>
    <t xml:space="preserve">7.92</t>
  </si>
  <si>
    <t xml:space="preserve">5.56</t>
  </si>
  <si>
    <t xml:space="preserve">8.56</t>
  </si>
  <si>
    <t xml:space="preserve">9.45</t>
  </si>
  <si>
    <t xml:space="preserve">Кондратьева Т.Г.</t>
  </si>
  <si>
    <t xml:space="preserve">Ткаченко Руслан</t>
  </si>
  <si>
    <t xml:space="preserve">19.04.94</t>
  </si>
  <si>
    <t xml:space="preserve">Краснодарский Лабинск</t>
  </si>
  <si>
    <t xml:space="preserve">7.74</t>
  </si>
  <si>
    <t xml:space="preserve">5.59</t>
  </si>
  <si>
    <t xml:space="preserve">14.44</t>
  </si>
  <si>
    <t xml:space="preserve">2юн</t>
  </si>
  <si>
    <t xml:space="preserve">Гладкова ОС</t>
  </si>
  <si>
    <t xml:space="preserve">              Юноши до 18 лет  С К Ф О </t>
  </si>
  <si>
    <t xml:space="preserve">Тишин Эдуард</t>
  </si>
  <si>
    <t xml:space="preserve">29.04.95</t>
  </si>
  <si>
    <t xml:space="preserve">РСО Алания</t>
  </si>
  <si>
    <t xml:space="preserve">7.93</t>
  </si>
  <si>
    <t xml:space="preserve">5.84</t>
  </si>
  <si>
    <t xml:space="preserve">11.98</t>
  </si>
  <si>
    <t xml:space="preserve">9.27</t>
  </si>
  <si>
    <t xml:space="preserve">3:22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2" width="5.28"/>
    <col collapsed="false" customWidth="true" hidden="false" outlineLevel="0" max="3" min="3" style="0" width="17.7"/>
    <col collapsed="false" customWidth="true" hidden="true" outlineLevel="0" max="4" min="4" style="0" width="5.71"/>
    <col collapsed="false" customWidth="true" hidden="false" outlineLevel="0" max="5" min="5" style="0" width="7.14"/>
    <col collapsed="false" customWidth="true" hidden="false" outlineLevel="0" max="6" min="6" style="0" width="3.56"/>
    <col collapsed="false" customWidth="true" hidden="false" outlineLevel="0" max="7" min="7" style="0" width="10.28"/>
    <col collapsed="false" customWidth="true" hidden="fals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5.13"/>
    <col collapsed="false" customWidth="true" hidden="false" outlineLevel="0" max="11" min="11" style="0" width="4.85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85"/>
    <col collapsed="false" customWidth="true" hidden="false" outlineLevel="0" max="15" min="15" style="0" width="4.99"/>
    <col collapsed="false" customWidth="true" hidden="false" outlineLevel="0" max="16" min="16" style="0" width="4.28"/>
    <col collapsed="false" customWidth="true" hidden="false" outlineLevel="0" max="17" min="17" style="0" width="6.99"/>
    <col collapsed="false" customWidth="true" hidden="false" outlineLevel="0" max="18" min="18" style="0" width="4.7"/>
    <col collapsed="false" customWidth="true" hidden="false" outlineLevel="0" max="19" min="19" style="3" width="6.41"/>
    <col collapsed="false" customWidth="true" hidden="false" outlineLevel="0" max="20" min="20" style="3" width="4.85"/>
    <col collapsed="false" customWidth="true" hidden="false" outlineLevel="0" max="21" min="21" style="3" width="5.85"/>
    <col collapsed="false" customWidth="true" hidden="true" outlineLevel="0" max="22" min="22" style="3" width="4.28"/>
    <col collapsed="false" customWidth="true" hidden="false" outlineLevel="0" max="23" min="23" style="0" width="25.28"/>
  </cols>
  <sheetData>
    <row r="1" s="6" customFormat="true" ht="12.75" hidden="false" customHeight="false" outlineLevel="0" collapsed="false">
      <c r="A1" s="4"/>
      <c r="B1" s="4"/>
      <c r="C1" s="5"/>
      <c r="E1" s="4"/>
      <c r="F1" s="5"/>
      <c r="L1" s="4" t="s">
        <v>0</v>
      </c>
    </row>
    <row r="2" s="6" customFormat="true" ht="12.75" hidden="false" customHeight="false" outlineLevel="0" collapsed="false">
      <c r="A2" s="4"/>
      <c r="B2" s="4"/>
      <c r="C2" s="5"/>
      <c r="E2" s="4"/>
      <c r="F2" s="5"/>
      <c r="L2" s="4" t="s">
        <v>1</v>
      </c>
    </row>
    <row r="3" s="6" customFormat="true" ht="12.75" hidden="false" customHeight="false" outlineLevel="0" collapsed="false">
      <c r="A3" s="4"/>
      <c r="B3" s="4"/>
      <c r="C3" s="5"/>
      <c r="E3" s="4"/>
      <c r="F3" s="5"/>
      <c r="L3" s="4" t="s">
        <v>2</v>
      </c>
    </row>
    <row r="4" s="6" customFormat="true" ht="12.75" hidden="false" customHeight="false" outlineLevel="0" collapsed="false">
      <c r="A4" s="4"/>
      <c r="B4" s="4"/>
      <c r="C4" s="5"/>
      <c r="E4" s="4"/>
      <c r="F4" s="5"/>
      <c r="L4" s="4" t="s">
        <v>3</v>
      </c>
    </row>
    <row r="5" s="6" customFormat="true" ht="12.75" hidden="false" customHeight="false" outlineLevel="0" collapsed="false">
      <c r="A5" s="4"/>
      <c r="B5" s="4"/>
      <c r="C5" s="5"/>
      <c r="E5" s="4"/>
      <c r="F5" s="5"/>
      <c r="L5" s="4" t="s">
        <v>4</v>
      </c>
      <c r="M5" s="4"/>
    </row>
    <row r="6" s="6" customFormat="true" ht="18.75" hidden="false" customHeight="false" outlineLevel="0" collapsed="false">
      <c r="A6" s="4"/>
      <c r="B6" s="7"/>
      <c r="C6" s="8"/>
      <c r="E6" s="4"/>
      <c r="F6" s="5"/>
      <c r="J6" s="9"/>
      <c r="L6" s="10" t="s">
        <v>5</v>
      </c>
      <c r="M6" s="4"/>
      <c r="P6" s="11"/>
      <c r="Q6" s="11"/>
      <c r="R6" s="11"/>
    </row>
    <row r="7" s="6" customFormat="true" ht="17.25" hidden="false" customHeight="true" outlineLevel="0" collapsed="false">
      <c r="A7" s="4"/>
      <c r="B7" s="7"/>
      <c r="C7" s="8"/>
      <c r="E7" s="4"/>
      <c r="F7" s="5"/>
      <c r="L7" s="10" t="s">
        <v>6</v>
      </c>
      <c r="M7" s="4"/>
      <c r="P7" s="11"/>
      <c r="Q7" s="11"/>
      <c r="R7" s="11"/>
    </row>
    <row r="8" s="6" customFormat="true" ht="12.75" hidden="false" customHeight="true" outlineLevel="0" collapsed="false">
      <c r="A8" s="4"/>
      <c r="B8" s="7"/>
      <c r="C8" s="8"/>
      <c r="E8" s="12"/>
      <c r="K8" s="13"/>
      <c r="L8" s="14"/>
      <c r="M8" s="4"/>
      <c r="N8" s="15"/>
      <c r="P8" s="11"/>
      <c r="Q8" s="16"/>
      <c r="T8" s="13"/>
      <c r="W8" s="17" t="s">
        <v>7</v>
      </c>
      <c r="X8" s="13"/>
    </row>
    <row r="9" s="6" customFormat="true" ht="12.75" hidden="false" customHeight="true" outlineLevel="0" collapsed="false">
      <c r="A9" s="4"/>
      <c r="B9" s="4"/>
      <c r="D9" s="4"/>
      <c r="E9" s="4"/>
      <c r="F9" s="5"/>
      <c r="K9" s="4"/>
      <c r="L9" s="18" t="s">
        <v>8</v>
      </c>
      <c r="M9" s="19"/>
      <c r="N9" s="20"/>
      <c r="S9" s="21"/>
      <c r="U9" s="20"/>
      <c r="W9" s="19" t="s">
        <v>9</v>
      </c>
      <c r="Y9" s="20"/>
    </row>
    <row r="10" s="6" customFormat="true" ht="12.75" hidden="false" customHeight="true" outlineLevel="0" collapsed="false">
      <c r="A10" s="4"/>
      <c r="B10" s="4"/>
      <c r="D10" s="4"/>
      <c r="E10" s="4"/>
      <c r="F10" s="5"/>
      <c r="K10" s="4"/>
      <c r="L10" s="18" t="s">
        <v>10</v>
      </c>
      <c r="M10" s="19"/>
      <c r="N10" s="20"/>
      <c r="S10" s="21"/>
      <c r="U10" s="20"/>
      <c r="W10" s="19" t="s">
        <v>11</v>
      </c>
      <c r="Y10" s="20"/>
    </row>
    <row r="11" s="6" customFormat="true" ht="12.75" hidden="false" customHeight="true" outlineLevel="0" collapsed="false">
      <c r="A11" s="4"/>
      <c r="B11" s="4"/>
      <c r="D11" s="4"/>
      <c r="E11" s="4"/>
      <c r="F11" s="5"/>
      <c r="K11" s="22"/>
      <c r="L11" s="18" t="s">
        <v>12</v>
      </c>
      <c r="M11" s="23"/>
      <c r="N11" s="24"/>
      <c r="S11" s="25"/>
      <c r="U11" s="24"/>
      <c r="W11" s="23" t="s">
        <v>13</v>
      </c>
      <c r="Y11" s="24"/>
    </row>
    <row r="12" s="6" customFormat="true" ht="12.75" hidden="false" customHeight="true" outlineLevel="0" collapsed="false">
      <c r="A12" s="4"/>
      <c r="B12" s="4"/>
      <c r="D12" s="4"/>
      <c r="E12" s="4"/>
      <c r="F12" s="5"/>
      <c r="K12" s="22"/>
      <c r="L12" s="18" t="s">
        <v>14</v>
      </c>
      <c r="M12" s="26"/>
      <c r="S12" s="25"/>
      <c r="U12" s="24"/>
      <c r="W12" s="23" t="s">
        <v>15</v>
      </c>
      <c r="Y12" s="24"/>
    </row>
    <row r="13" s="6" customFormat="true" ht="12.75" hidden="false" customHeight="true" outlineLevel="0" collapsed="false">
      <c r="A13" s="4"/>
      <c r="B13" s="4"/>
      <c r="D13" s="4"/>
      <c r="E13" s="4"/>
      <c r="F13" s="5"/>
      <c r="G13" s="4"/>
      <c r="H13" s="4"/>
      <c r="K13" s="22"/>
      <c r="L13" s="22"/>
      <c r="M13" s="26"/>
      <c r="S13" s="25"/>
      <c r="U13" s="24"/>
      <c r="W13" s="23" t="s">
        <v>16</v>
      </c>
      <c r="Y13" s="24"/>
    </row>
    <row r="14" s="11" customFormat="true" ht="12.75" hidden="false" customHeight="true" outlineLevel="0" collapsed="false">
      <c r="A14" s="27" t="s">
        <v>17</v>
      </c>
      <c r="B14" s="28" t="s">
        <v>18</v>
      </c>
      <c r="C14" s="29" t="s">
        <v>19</v>
      </c>
      <c r="D14" s="30"/>
      <c r="E14" s="29"/>
      <c r="F14" s="31" t="s">
        <v>20</v>
      </c>
      <c r="G14" s="29"/>
      <c r="H14" s="29"/>
      <c r="I14" s="32" t="s">
        <v>21</v>
      </c>
      <c r="J14" s="33"/>
      <c r="K14" s="34" t="s">
        <v>22</v>
      </c>
      <c r="L14" s="33"/>
      <c r="M14" s="35" t="s">
        <v>23</v>
      </c>
      <c r="N14" s="35"/>
      <c r="O14" s="36" t="s">
        <v>24</v>
      </c>
      <c r="P14" s="33"/>
      <c r="Q14" s="36" t="s">
        <v>25</v>
      </c>
      <c r="R14" s="33"/>
      <c r="S14" s="37"/>
      <c r="T14" s="38" t="s">
        <v>26</v>
      </c>
      <c r="U14" s="38" t="s">
        <v>27</v>
      </c>
      <c r="V14" s="39"/>
      <c r="W14" s="40" t="s">
        <v>28</v>
      </c>
    </row>
    <row r="15" s="6" customFormat="true" ht="12.75" hidden="false" customHeight="true" outlineLevel="0" collapsed="false">
      <c r="A15" s="41" t="s">
        <v>29</v>
      </c>
      <c r="B15" s="42" t="s">
        <v>30</v>
      </c>
      <c r="C15" s="43" t="s">
        <v>31</v>
      </c>
      <c r="D15" s="44"/>
      <c r="E15" s="43" t="s">
        <v>32</v>
      </c>
      <c r="F15" s="45" t="s">
        <v>33</v>
      </c>
      <c r="G15" s="43" t="s">
        <v>34</v>
      </c>
      <c r="H15" s="43" t="s">
        <v>35</v>
      </c>
      <c r="I15" s="46" t="s">
        <v>36</v>
      </c>
      <c r="J15" s="47" t="s">
        <v>37</v>
      </c>
      <c r="K15" s="48" t="s">
        <v>36</v>
      </c>
      <c r="L15" s="48" t="s">
        <v>37</v>
      </c>
      <c r="M15" s="48" t="s">
        <v>36</v>
      </c>
      <c r="N15" s="48" t="s">
        <v>37</v>
      </c>
      <c r="O15" s="48" t="s">
        <v>36</v>
      </c>
      <c r="P15" s="48" t="s">
        <v>37</v>
      </c>
      <c r="Q15" s="48" t="s">
        <v>36</v>
      </c>
      <c r="R15" s="48" t="s">
        <v>37</v>
      </c>
      <c r="S15" s="49" t="s">
        <v>38</v>
      </c>
      <c r="T15" s="50"/>
      <c r="U15" s="51"/>
      <c r="V15" s="52"/>
      <c r="W15" s="53" t="s">
        <v>39</v>
      </c>
    </row>
    <row r="16" s="6" customFormat="true" ht="12.75" hidden="false" customHeight="true" outlineLevel="0" collapsed="false">
      <c r="A16" s="54"/>
      <c r="B16" s="55" t="s">
        <v>40</v>
      </c>
      <c r="C16" s="56"/>
      <c r="D16" s="57"/>
      <c r="E16" s="56" t="s">
        <v>41</v>
      </c>
      <c r="F16" s="58"/>
      <c r="G16" s="56"/>
      <c r="H16" s="56"/>
      <c r="I16" s="59"/>
      <c r="J16" s="59"/>
      <c r="K16" s="60"/>
      <c r="L16" s="60"/>
      <c r="M16" s="60"/>
      <c r="N16" s="60"/>
      <c r="O16" s="60"/>
      <c r="P16" s="60"/>
      <c r="Q16" s="60"/>
      <c r="R16" s="60"/>
      <c r="S16" s="61"/>
      <c r="T16" s="62"/>
      <c r="U16" s="63"/>
      <c r="V16" s="64"/>
      <c r="W16" s="65"/>
    </row>
    <row r="17" s="6" customFormat="true" ht="12.75" hidden="false" customHeight="true" outlineLevel="0" collapsed="false">
      <c r="A17" s="42"/>
      <c r="B17" s="42"/>
      <c r="C17" s="66" t="s">
        <v>42</v>
      </c>
      <c r="D17" s="44"/>
      <c r="E17" s="44"/>
      <c r="F17" s="67"/>
      <c r="G17" s="44"/>
      <c r="H17" s="44"/>
      <c r="I17" s="68"/>
      <c r="J17" s="68"/>
      <c r="K17" s="69"/>
      <c r="L17" s="69"/>
      <c r="M17" s="69"/>
      <c r="N17" s="69"/>
      <c r="O17" s="69"/>
      <c r="P17" s="69"/>
      <c r="Q17" s="69"/>
      <c r="R17" s="69"/>
      <c r="S17" s="49"/>
      <c r="T17" s="49"/>
      <c r="U17" s="52"/>
      <c r="V17" s="52"/>
      <c r="W17" s="70"/>
    </row>
    <row r="18" s="66" customFormat="true" ht="12.75" hidden="false" customHeight="false" outlineLevel="0" collapsed="false">
      <c r="A18" s="71" t="n">
        <v>1</v>
      </c>
      <c r="B18" s="70"/>
      <c r="C18" s="44" t="s">
        <v>43</v>
      </c>
      <c r="D18" s="72"/>
      <c r="E18" s="73" t="s">
        <v>44</v>
      </c>
      <c r="F18" s="74" t="s">
        <v>45</v>
      </c>
      <c r="G18" s="75" t="s">
        <v>46</v>
      </c>
      <c r="H18" s="76" t="s">
        <v>47</v>
      </c>
      <c r="I18" s="77" t="s">
        <v>48</v>
      </c>
      <c r="J18" s="78" t="n">
        <v>912</v>
      </c>
      <c r="K18" s="77" t="s">
        <v>49</v>
      </c>
      <c r="L18" s="78" t="n">
        <v>655</v>
      </c>
      <c r="M18" s="77" t="s">
        <v>50</v>
      </c>
      <c r="N18" s="78" t="n">
        <v>581</v>
      </c>
      <c r="O18" s="77" t="s">
        <v>51</v>
      </c>
      <c r="P18" s="78" t="n">
        <v>677</v>
      </c>
      <c r="Q18" s="77" t="s">
        <v>52</v>
      </c>
      <c r="R18" s="78" t="n">
        <v>591</v>
      </c>
      <c r="S18" s="77" t="n">
        <f aca="false">SUM(J18:R18)</f>
        <v>3416</v>
      </c>
      <c r="T18" s="77" t="s">
        <v>45</v>
      </c>
      <c r="U18" s="77" t="s">
        <v>53</v>
      </c>
      <c r="V18" s="79"/>
      <c r="W18" s="44" t="s">
        <v>54</v>
      </c>
    </row>
    <row r="19" s="81" customFormat="true" ht="12" hidden="false" customHeight="false" outlineLevel="0" collapsed="false">
      <c r="A19" s="80" t="n">
        <v>2</v>
      </c>
      <c r="B19" s="44"/>
      <c r="C19" s="44" t="s">
        <v>55</v>
      </c>
      <c r="D19" s="72"/>
      <c r="E19" s="73" t="s">
        <v>56</v>
      </c>
      <c r="F19" s="74" t="s">
        <v>45</v>
      </c>
      <c r="G19" s="75" t="s">
        <v>57</v>
      </c>
      <c r="H19" s="76" t="s">
        <v>47</v>
      </c>
      <c r="I19" s="77" t="s">
        <v>58</v>
      </c>
      <c r="J19" s="78" t="n">
        <v>846</v>
      </c>
      <c r="K19" s="77" t="s">
        <v>59</v>
      </c>
      <c r="L19" s="78" t="n">
        <v>830</v>
      </c>
      <c r="M19" s="77" t="s">
        <v>60</v>
      </c>
      <c r="N19" s="78" t="n">
        <v>492</v>
      </c>
      <c r="O19" s="77" t="s">
        <v>61</v>
      </c>
      <c r="P19" s="78" t="n">
        <v>592</v>
      </c>
      <c r="Q19" s="77" t="s">
        <v>62</v>
      </c>
      <c r="R19" s="78" t="n">
        <v>619</v>
      </c>
      <c r="S19" s="77" t="n">
        <f aca="false">SUM(J19:R19)</f>
        <v>3379</v>
      </c>
      <c r="T19" s="77" t="s">
        <v>63</v>
      </c>
      <c r="U19" s="77" t="s">
        <v>64</v>
      </c>
      <c r="V19" s="79"/>
      <c r="W19" s="44" t="s">
        <v>65</v>
      </c>
    </row>
    <row r="20" s="66" customFormat="true" ht="12.75" hidden="false" customHeight="false" outlineLevel="0" collapsed="false">
      <c r="A20" s="71" t="n">
        <v>3</v>
      </c>
      <c r="B20" s="70"/>
      <c r="C20" s="44" t="s">
        <v>66</v>
      </c>
      <c r="D20" s="72"/>
      <c r="E20" s="73" t="s">
        <v>67</v>
      </c>
      <c r="F20" s="74" t="n">
        <v>1</v>
      </c>
      <c r="G20" s="75" t="s">
        <v>46</v>
      </c>
      <c r="H20" s="76" t="s">
        <v>47</v>
      </c>
      <c r="I20" s="77" t="s">
        <v>68</v>
      </c>
      <c r="J20" s="78" t="n">
        <v>750</v>
      </c>
      <c r="K20" s="77" t="s">
        <v>69</v>
      </c>
      <c r="L20" s="78" t="n">
        <v>724</v>
      </c>
      <c r="M20" s="77" t="s">
        <v>70</v>
      </c>
      <c r="N20" s="78" t="n">
        <v>386</v>
      </c>
      <c r="O20" s="77" t="s">
        <v>71</v>
      </c>
      <c r="P20" s="78" t="n">
        <v>723</v>
      </c>
      <c r="Q20" s="77" t="s">
        <v>72</v>
      </c>
      <c r="R20" s="78" t="n">
        <v>717</v>
      </c>
      <c r="S20" s="77" t="n">
        <f aca="false">SUM(J20:R20)</f>
        <v>3300</v>
      </c>
      <c r="T20" s="77" t="s">
        <v>63</v>
      </c>
      <c r="U20" s="77" t="s">
        <v>73</v>
      </c>
      <c r="V20" s="79"/>
      <c r="W20" s="44" t="s">
        <v>74</v>
      </c>
    </row>
    <row r="21" s="66" customFormat="true" ht="12.75" hidden="false" customHeight="false" outlineLevel="0" collapsed="false">
      <c r="A21" s="71" t="n">
        <v>4</v>
      </c>
      <c r="B21" s="70"/>
      <c r="C21" s="44" t="s">
        <v>75</v>
      </c>
      <c r="D21" s="72"/>
      <c r="E21" s="73" t="s">
        <v>76</v>
      </c>
      <c r="F21" s="74" t="n">
        <v>1</v>
      </c>
      <c r="G21" s="82" t="s">
        <v>77</v>
      </c>
      <c r="H21" s="76" t="s">
        <v>47</v>
      </c>
      <c r="I21" s="77" t="s">
        <v>78</v>
      </c>
      <c r="J21" s="78" t="n">
        <v>738</v>
      </c>
      <c r="K21" s="77" t="s">
        <v>79</v>
      </c>
      <c r="L21" s="78" t="n">
        <v>759</v>
      </c>
      <c r="M21" s="77" t="s">
        <v>80</v>
      </c>
      <c r="N21" s="78" t="n">
        <v>435</v>
      </c>
      <c r="O21" s="77" t="s">
        <v>81</v>
      </c>
      <c r="P21" s="78" t="n">
        <v>598</v>
      </c>
      <c r="Q21" s="83" t="s">
        <v>82</v>
      </c>
      <c r="R21" s="78"/>
      <c r="S21" s="77" t="n">
        <f aca="false">SUM(J21:R21)</f>
        <v>2530</v>
      </c>
      <c r="T21" s="77" t="s">
        <v>83</v>
      </c>
      <c r="U21" s="77" t="s">
        <v>84</v>
      </c>
      <c r="V21" s="79"/>
      <c r="W21" s="44" t="s">
        <v>85</v>
      </c>
    </row>
    <row r="22" s="66" customFormat="true" ht="12.75" hidden="false" customHeight="false" outlineLevel="0" collapsed="false">
      <c r="A22" s="71"/>
      <c r="B22" s="70"/>
      <c r="C22" s="66" t="s">
        <v>86</v>
      </c>
      <c r="D22" s="72"/>
      <c r="E22" s="73"/>
      <c r="F22" s="74"/>
      <c r="G22" s="75"/>
      <c r="H22" s="76"/>
      <c r="I22" s="77"/>
      <c r="J22" s="78"/>
      <c r="K22" s="77"/>
      <c r="L22" s="78"/>
      <c r="M22" s="77"/>
      <c r="N22" s="78"/>
      <c r="O22" s="77"/>
      <c r="P22" s="78"/>
      <c r="Q22" s="77"/>
      <c r="R22" s="78"/>
      <c r="S22" s="77"/>
      <c r="T22" s="77"/>
      <c r="U22" s="77"/>
      <c r="V22" s="79"/>
      <c r="W22" s="44"/>
    </row>
    <row r="23" s="81" customFormat="true" ht="12" hidden="false" customHeight="false" outlineLevel="0" collapsed="false">
      <c r="A23" s="80" t="n">
        <v>1</v>
      </c>
      <c r="B23" s="44"/>
      <c r="C23" s="44" t="s">
        <v>87</v>
      </c>
      <c r="D23" s="72"/>
      <c r="E23" s="73" t="s">
        <v>88</v>
      </c>
      <c r="F23" s="74" t="n">
        <v>1</v>
      </c>
      <c r="G23" s="75" t="s">
        <v>89</v>
      </c>
      <c r="H23" s="76" t="s">
        <v>40</v>
      </c>
      <c r="I23" s="77" t="s">
        <v>90</v>
      </c>
      <c r="J23" s="78" t="n">
        <v>779</v>
      </c>
      <c r="K23" s="77" t="s">
        <v>49</v>
      </c>
      <c r="L23" s="78" t="n">
        <v>655</v>
      </c>
      <c r="M23" s="77" t="s">
        <v>91</v>
      </c>
      <c r="N23" s="78" t="n">
        <v>446</v>
      </c>
      <c r="O23" s="77" t="s">
        <v>92</v>
      </c>
      <c r="P23" s="78" t="n">
        <v>428</v>
      </c>
      <c r="Q23" s="77" t="s">
        <v>93</v>
      </c>
      <c r="R23" s="78" t="n">
        <v>658</v>
      </c>
      <c r="S23" s="77" t="n">
        <f aca="false">SUM(J23:R23)</f>
        <v>2966</v>
      </c>
      <c r="T23" s="77" t="s">
        <v>83</v>
      </c>
      <c r="U23" s="77" t="s">
        <v>94</v>
      </c>
      <c r="V23" s="79"/>
      <c r="W23" s="44" t="s">
        <v>95</v>
      </c>
    </row>
    <row r="24" s="81" customFormat="true" ht="12" hidden="false" customHeight="false" outlineLevel="0" collapsed="false">
      <c r="A24" s="80" t="n">
        <v>2</v>
      </c>
      <c r="B24" s="44"/>
      <c r="C24" s="44" t="s">
        <v>96</v>
      </c>
      <c r="D24" s="72"/>
      <c r="E24" s="73" t="s">
        <v>97</v>
      </c>
      <c r="F24" s="74" t="n">
        <v>1</v>
      </c>
      <c r="G24" s="75" t="s">
        <v>98</v>
      </c>
      <c r="H24" s="76" t="s">
        <v>40</v>
      </c>
      <c r="I24" s="77" t="s">
        <v>99</v>
      </c>
      <c r="J24" s="78" t="n">
        <v>723</v>
      </c>
      <c r="K24" s="77" t="s">
        <v>49</v>
      </c>
      <c r="L24" s="78" t="n">
        <v>655</v>
      </c>
      <c r="M24" s="77" t="s">
        <v>100</v>
      </c>
      <c r="N24" s="78" t="n">
        <v>428</v>
      </c>
      <c r="O24" s="77" t="s">
        <v>101</v>
      </c>
      <c r="P24" s="78" t="n">
        <v>601</v>
      </c>
      <c r="Q24" s="77" t="s">
        <v>102</v>
      </c>
      <c r="R24" s="78" t="n">
        <v>501</v>
      </c>
      <c r="S24" s="77" t="n">
        <f aca="false">SUM(J24:R24)</f>
        <v>2908</v>
      </c>
      <c r="T24" s="77" t="s">
        <v>83</v>
      </c>
      <c r="U24" s="77" t="s">
        <v>64</v>
      </c>
      <c r="V24" s="79"/>
      <c r="W24" s="44" t="s">
        <v>103</v>
      </c>
    </row>
    <row r="25" s="81" customFormat="true" ht="12" hidden="false" customHeight="false" outlineLevel="0" collapsed="false">
      <c r="A25" s="80" t="n">
        <v>3</v>
      </c>
      <c r="B25" s="44"/>
      <c r="C25" s="44" t="s">
        <v>104</v>
      </c>
      <c r="D25" s="72"/>
      <c r="E25" s="73" t="s">
        <v>105</v>
      </c>
      <c r="F25" s="74" t="n">
        <v>1</v>
      </c>
      <c r="G25" s="75" t="s">
        <v>98</v>
      </c>
      <c r="H25" s="76" t="s">
        <v>40</v>
      </c>
      <c r="I25" s="77" t="s">
        <v>106</v>
      </c>
      <c r="J25" s="78" t="n">
        <v>816</v>
      </c>
      <c r="K25" s="77" t="s">
        <v>107</v>
      </c>
      <c r="L25" s="78" t="n">
        <v>689</v>
      </c>
      <c r="M25" s="77" t="s">
        <v>108</v>
      </c>
      <c r="N25" s="78" t="n">
        <v>326</v>
      </c>
      <c r="O25" s="77" t="s">
        <v>109</v>
      </c>
      <c r="P25" s="78" t="n">
        <v>459</v>
      </c>
      <c r="Q25" s="83" t="s">
        <v>82</v>
      </c>
      <c r="R25" s="78"/>
      <c r="S25" s="77" t="n">
        <f aca="false">SUM(J25:R25)</f>
        <v>2290</v>
      </c>
      <c r="T25" s="77" t="s">
        <v>110</v>
      </c>
      <c r="U25" s="77" t="s">
        <v>73</v>
      </c>
      <c r="V25" s="79"/>
      <c r="W25" s="44" t="s">
        <v>111</v>
      </c>
    </row>
    <row r="26" s="81" customFormat="true" ht="12" hidden="false" customHeight="false" outlineLevel="0" collapsed="false">
      <c r="A26" s="80" t="n">
        <v>4</v>
      </c>
      <c r="B26" s="44"/>
      <c r="C26" s="44" t="s">
        <v>112</v>
      </c>
      <c r="D26" s="72"/>
      <c r="E26" s="73" t="s">
        <v>113</v>
      </c>
      <c r="F26" s="74" t="s">
        <v>45</v>
      </c>
      <c r="G26" s="75" t="s">
        <v>114</v>
      </c>
      <c r="H26" s="76" t="s">
        <v>40</v>
      </c>
      <c r="I26" s="77" t="s">
        <v>115</v>
      </c>
      <c r="J26" s="78" t="n">
        <v>0</v>
      </c>
      <c r="K26" s="77" t="s">
        <v>49</v>
      </c>
      <c r="L26" s="78" t="n">
        <v>655</v>
      </c>
      <c r="M26" s="77" t="s">
        <v>82</v>
      </c>
      <c r="N26" s="77"/>
      <c r="O26" s="77"/>
      <c r="P26" s="78"/>
      <c r="Q26" s="77"/>
      <c r="R26" s="78"/>
      <c r="S26" s="77" t="n">
        <f aca="false">SUM(J26:R26)</f>
        <v>655</v>
      </c>
      <c r="T26" s="77" t="s">
        <v>116</v>
      </c>
      <c r="U26" s="77" t="s">
        <v>117</v>
      </c>
      <c r="V26" s="79"/>
      <c r="W26" s="84" t="s">
        <v>118</v>
      </c>
    </row>
    <row r="27" s="87" customFormat="true" ht="12.75" hidden="false" customHeight="false" outlineLevel="0" collapsed="false">
      <c r="A27" s="85"/>
      <c r="B27" s="2"/>
      <c r="C27" s="86" t="s">
        <v>119</v>
      </c>
      <c r="G27" s="88"/>
      <c r="H27" s="89"/>
      <c r="I27" s="90"/>
      <c r="J27" s="90"/>
      <c r="K27" s="90"/>
      <c r="L27" s="90"/>
      <c r="M27" s="90"/>
      <c r="N27" s="90"/>
      <c r="O27" s="90"/>
      <c r="P27" s="91"/>
      <c r="Q27" s="90"/>
      <c r="R27" s="91"/>
      <c r="S27" s="90"/>
      <c r="T27" s="90"/>
      <c r="U27" s="90"/>
      <c r="V27" s="90"/>
      <c r="W27" s="92"/>
    </row>
    <row r="28" s="66" customFormat="true" ht="12.75" hidden="false" customHeight="false" outlineLevel="0" collapsed="false">
      <c r="A28" s="71" t="n">
        <v>1</v>
      </c>
      <c r="B28" s="70"/>
      <c r="C28" s="44" t="s">
        <v>120</v>
      </c>
      <c r="D28" s="72"/>
      <c r="E28" s="73" t="s">
        <v>121</v>
      </c>
      <c r="F28" s="74" t="s">
        <v>45</v>
      </c>
      <c r="G28" s="75" t="s">
        <v>46</v>
      </c>
      <c r="H28" s="76" t="s">
        <v>47</v>
      </c>
      <c r="I28" s="77" t="s">
        <v>122</v>
      </c>
      <c r="J28" s="78" t="n">
        <v>906</v>
      </c>
      <c r="K28" s="77" t="s">
        <v>59</v>
      </c>
      <c r="L28" s="78" t="n">
        <v>830</v>
      </c>
      <c r="M28" s="77" t="s">
        <v>123</v>
      </c>
      <c r="N28" s="78" t="n">
        <v>551</v>
      </c>
      <c r="O28" s="77" t="s">
        <v>124</v>
      </c>
      <c r="P28" s="78" t="n">
        <v>759</v>
      </c>
      <c r="Q28" s="77" t="s">
        <v>125</v>
      </c>
      <c r="R28" s="78" t="n">
        <v>676</v>
      </c>
      <c r="S28" s="77" t="n">
        <f aca="false">SUM(J28:R28)</f>
        <v>3722</v>
      </c>
      <c r="T28" s="77" t="s">
        <v>45</v>
      </c>
      <c r="U28" s="77" t="s">
        <v>53</v>
      </c>
      <c r="V28" s="79"/>
      <c r="W28" s="44" t="s">
        <v>74</v>
      </c>
    </row>
    <row r="29" s="81" customFormat="true" ht="12" hidden="false" customHeight="false" outlineLevel="0" collapsed="false">
      <c r="A29" s="80" t="n">
        <v>2</v>
      </c>
      <c r="B29" s="44"/>
      <c r="C29" s="44" t="s">
        <v>126</v>
      </c>
      <c r="D29" s="72"/>
      <c r="E29" s="73" t="s">
        <v>127</v>
      </c>
      <c r="F29" s="74" t="n">
        <v>1</v>
      </c>
      <c r="G29" s="75" t="s">
        <v>128</v>
      </c>
      <c r="H29" s="76" t="s">
        <v>47</v>
      </c>
      <c r="I29" s="77" t="s">
        <v>129</v>
      </c>
      <c r="J29" s="78" t="n">
        <v>659</v>
      </c>
      <c r="K29" s="77" t="s">
        <v>107</v>
      </c>
      <c r="L29" s="78" t="n">
        <v>689</v>
      </c>
      <c r="M29" s="77" t="s">
        <v>130</v>
      </c>
      <c r="N29" s="78" t="n">
        <v>555</v>
      </c>
      <c r="O29" s="77" t="s">
        <v>131</v>
      </c>
      <c r="P29" s="78" t="n">
        <v>663</v>
      </c>
      <c r="Q29" s="77" t="s">
        <v>132</v>
      </c>
      <c r="R29" s="78" t="n">
        <v>413</v>
      </c>
      <c r="S29" s="77" t="n">
        <f aca="false">SUM(J29:R29)</f>
        <v>2979</v>
      </c>
      <c r="T29" s="77" t="s">
        <v>83</v>
      </c>
      <c r="U29" s="77" t="s">
        <v>64</v>
      </c>
      <c r="V29" s="79"/>
      <c r="W29" s="44" t="s">
        <v>133</v>
      </c>
    </row>
    <row r="30" s="81" customFormat="true" ht="12.75" hidden="false" customHeight="false" outlineLevel="0" collapsed="false">
      <c r="A30" s="80"/>
      <c r="B30" s="44"/>
      <c r="C30" s="66" t="s">
        <v>134</v>
      </c>
      <c r="D30" s="72"/>
      <c r="E30" s="73"/>
      <c r="F30" s="74"/>
      <c r="G30" s="75"/>
      <c r="H30" s="76"/>
      <c r="I30" s="77"/>
      <c r="J30" s="78"/>
      <c r="K30" s="77"/>
      <c r="L30" s="78"/>
      <c r="M30" s="77"/>
      <c r="N30" s="78"/>
      <c r="O30" s="77"/>
      <c r="P30" s="78"/>
      <c r="Q30" s="77"/>
      <c r="R30" s="78"/>
      <c r="S30" s="77"/>
      <c r="T30" s="77"/>
      <c r="U30" s="77"/>
      <c r="V30" s="79"/>
      <c r="W30" s="44"/>
    </row>
    <row r="31" s="66" customFormat="true" ht="12.75" hidden="false" customHeight="false" outlineLevel="0" collapsed="false">
      <c r="A31" s="71" t="n">
        <v>1</v>
      </c>
      <c r="B31" s="70"/>
      <c r="C31" s="44" t="s">
        <v>135</v>
      </c>
      <c r="D31" s="72"/>
      <c r="E31" s="73" t="s">
        <v>136</v>
      </c>
      <c r="F31" s="74" t="n">
        <v>1</v>
      </c>
      <c r="G31" s="75" t="s">
        <v>114</v>
      </c>
      <c r="H31" s="76" t="s">
        <v>40</v>
      </c>
      <c r="I31" s="77" t="s">
        <v>137</v>
      </c>
      <c r="J31" s="78" t="n">
        <v>824</v>
      </c>
      <c r="K31" s="77" t="s">
        <v>59</v>
      </c>
      <c r="L31" s="78" t="n">
        <v>830</v>
      </c>
      <c r="M31" s="77" t="s">
        <v>138</v>
      </c>
      <c r="N31" s="78" t="n">
        <v>535</v>
      </c>
      <c r="O31" s="77" t="s">
        <v>139</v>
      </c>
      <c r="P31" s="78" t="n">
        <v>651</v>
      </c>
      <c r="Q31" s="77" t="s">
        <v>140</v>
      </c>
      <c r="R31" s="78" t="n">
        <v>546</v>
      </c>
      <c r="S31" s="77" t="n">
        <f aca="false">SUM(J31:R31)</f>
        <v>3386</v>
      </c>
      <c r="T31" s="77" t="s">
        <v>63</v>
      </c>
      <c r="U31" s="77" t="s">
        <v>94</v>
      </c>
      <c r="V31" s="79"/>
      <c r="W31" s="84" t="s">
        <v>141</v>
      </c>
    </row>
    <row r="32" s="81" customFormat="true" ht="12" hidden="false" customHeight="false" outlineLevel="0" collapsed="false">
      <c r="A32" s="80" t="n">
        <v>2</v>
      </c>
      <c r="B32" s="44"/>
      <c r="C32" s="44" t="s">
        <v>142</v>
      </c>
      <c r="D32" s="72"/>
      <c r="E32" s="73" t="s">
        <v>143</v>
      </c>
      <c r="F32" s="74" t="n">
        <v>1</v>
      </c>
      <c r="G32" s="75" t="s">
        <v>98</v>
      </c>
      <c r="H32" s="76" t="s">
        <v>40</v>
      </c>
      <c r="I32" s="77" t="s">
        <v>144</v>
      </c>
      <c r="J32" s="78" t="n">
        <v>701</v>
      </c>
      <c r="K32" s="77" t="s">
        <v>69</v>
      </c>
      <c r="L32" s="78" t="n">
        <v>724</v>
      </c>
      <c r="M32" s="77" t="s">
        <v>145</v>
      </c>
      <c r="N32" s="78" t="n">
        <v>544</v>
      </c>
      <c r="O32" s="77" t="s">
        <v>146</v>
      </c>
      <c r="P32" s="78" t="n">
        <v>581</v>
      </c>
      <c r="Q32" s="77" t="s">
        <v>147</v>
      </c>
      <c r="R32" s="78" t="n">
        <v>484</v>
      </c>
      <c r="S32" s="77" t="n">
        <f aca="false">SUM(J32:R32)</f>
        <v>3034</v>
      </c>
      <c r="T32" s="77" t="s">
        <v>63</v>
      </c>
      <c r="U32" s="77" t="s">
        <v>64</v>
      </c>
      <c r="V32" s="79"/>
      <c r="W32" s="44" t="s">
        <v>148</v>
      </c>
    </row>
    <row r="33" s="87" customFormat="true" ht="12.75" hidden="false" customHeight="false" outlineLevel="0" collapsed="false">
      <c r="A33" s="85"/>
      <c r="B33" s="2"/>
      <c r="C33" s="86" t="s">
        <v>149</v>
      </c>
      <c r="G33" s="88"/>
      <c r="H33" s="89"/>
      <c r="I33" s="90"/>
      <c r="J33" s="90"/>
      <c r="K33" s="90"/>
      <c r="L33" s="90"/>
      <c r="M33" s="90"/>
      <c r="N33" s="90"/>
      <c r="O33" s="90"/>
      <c r="P33" s="91"/>
      <c r="Q33" s="90"/>
      <c r="R33" s="91"/>
      <c r="S33" s="90"/>
      <c r="T33" s="90"/>
      <c r="U33" s="90"/>
      <c r="V33" s="90"/>
      <c r="W33" s="92"/>
    </row>
    <row r="34" s="66" customFormat="true" ht="12.75" hidden="false" customHeight="false" outlineLevel="0" collapsed="false">
      <c r="A34" s="71" t="n">
        <v>1</v>
      </c>
      <c r="B34" s="70"/>
      <c r="C34" s="44" t="s">
        <v>150</v>
      </c>
      <c r="D34" s="72"/>
      <c r="E34" s="73" t="s">
        <v>151</v>
      </c>
      <c r="F34" s="74" t="s">
        <v>152</v>
      </c>
      <c r="G34" s="75" t="s">
        <v>46</v>
      </c>
      <c r="H34" s="76" t="s">
        <v>47</v>
      </c>
      <c r="I34" s="77" t="s">
        <v>91</v>
      </c>
      <c r="J34" s="78" t="n">
        <v>969</v>
      </c>
      <c r="K34" s="77" t="s">
        <v>153</v>
      </c>
      <c r="L34" s="78" t="n">
        <v>795</v>
      </c>
      <c r="M34" s="77" t="s">
        <v>154</v>
      </c>
      <c r="N34" s="78" t="n">
        <v>672</v>
      </c>
      <c r="O34" s="77" t="s">
        <v>155</v>
      </c>
      <c r="P34" s="78" t="n">
        <v>834</v>
      </c>
      <c r="Q34" s="77" t="s">
        <v>156</v>
      </c>
      <c r="R34" s="78" t="n">
        <v>674</v>
      </c>
      <c r="S34" s="77" t="n">
        <f aca="false">SUM(J34:R34)</f>
        <v>3944</v>
      </c>
      <c r="T34" s="77" t="s">
        <v>152</v>
      </c>
      <c r="U34" s="77" t="s">
        <v>53</v>
      </c>
      <c r="V34" s="79"/>
      <c r="W34" s="44" t="s">
        <v>157</v>
      </c>
    </row>
    <row r="35" s="66" customFormat="true" ht="12.75" hidden="false" customHeight="false" outlineLevel="0" collapsed="false">
      <c r="A35" s="71" t="n">
        <v>2</v>
      </c>
      <c r="B35" s="70"/>
      <c r="C35" s="44" t="s">
        <v>158</v>
      </c>
      <c r="D35" s="72"/>
      <c r="E35" s="73" t="s">
        <v>159</v>
      </c>
      <c r="F35" s="74" t="s">
        <v>45</v>
      </c>
      <c r="G35" s="75" t="s">
        <v>160</v>
      </c>
      <c r="H35" s="76" t="s">
        <v>47</v>
      </c>
      <c r="I35" s="77" t="s">
        <v>161</v>
      </c>
      <c r="J35" s="78" t="n">
        <v>842</v>
      </c>
      <c r="K35" s="77" t="s">
        <v>162</v>
      </c>
      <c r="L35" s="78" t="n">
        <v>621</v>
      </c>
      <c r="M35" s="77" t="s">
        <v>163</v>
      </c>
      <c r="N35" s="78" t="n">
        <v>535</v>
      </c>
      <c r="O35" s="77" t="s">
        <v>164</v>
      </c>
      <c r="P35" s="78" t="n">
        <v>715</v>
      </c>
      <c r="Q35" s="77" t="s">
        <v>165</v>
      </c>
      <c r="R35" s="78" t="n">
        <v>656</v>
      </c>
      <c r="S35" s="77" t="n">
        <f aca="false">SUM(J35:R35)</f>
        <v>3369</v>
      </c>
      <c r="T35" s="77" t="s">
        <v>45</v>
      </c>
      <c r="U35" s="77" t="s">
        <v>64</v>
      </c>
      <c r="V35" s="79"/>
      <c r="W35" s="44"/>
    </row>
    <row r="36" s="81" customFormat="true" ht="12" hidden="false" customHeight="false" outlineLevel="0" collapsed="false">
      <c r="A36" s="80" t="n">
        <v>3</v>
      </c>
      <c r="B36" s="44"/>
      <c r="C36" s="44" t="s">
        <v>166</v>
      </c>
      <c r="D36" s="72"/>
      <c r="E36" s="73" t="s">
        <v>167</v>
      </c>
      <c r="F36" s="74" t="s">
        <v>45</v>
      </c>
      <c r="G36" s="75" t="s">
        <v>128</v>
      </c>
      <c r="H36" s="76" t="s">
        <v>47</v>
      </c>
      <c r="I36" s="77" t="s">
        <v>115</v>
      </c>
      <c r="J36" s="78" t="n">
        <v>0</v>
      </c>
      <c r="K36" s="77" t="s">
        <v>107</v>
      </c>
      <c r="L36" s="78" t="n">
        <v>689</v>
      </c>
      <c r="M36" s="77" t="s">
        <v>168</v>
      </c>
      <c r="N36" s="78" t="n">
        <v>582</v>
      </c>
      <c r="O36" s="77" t="s">
        <v>169</v>
      </c>
      <c r="P36" s="78" t="n">
        <v>657</v>
      </c>
      <c r="Q36" s="77" t="s">
        <v>170</v>
      </c>
      <c r="R36" s="78" t="n">
        <v>748</v>
      </c>
      <c r="S36" s="77" t="n">
        <f aca="false">SUM(J36:R36)</f>
        <v>2676</v>
      </c>
      <c r="T36" s="77" t="s">
        <v>83</v>
      </c>
      <c r="U36" s="77" t="s">
        <v>117</v>
      </c>
      <c r="V36" s="79"/>
      <c r="W36" s="44" t="s">
        <v>133</v>
      </c>
    </row>
    <row r="37" s="66" customFormat="true" ht="12.75" hidden="false" customHeight="false" outlineLevel="0" collapsed="false">
      <c r="A37" s="71"/>
      <c r="B37" s="70"/>
      <c r="C37" s="66" t="s">
        <v>171</v>
      </c>
      <c r="D37" s="72"/>
      <c r="E37" s="73"/>
      <c r="F37" s="74"/>
      <c r="G37" s="75"/>
      <c r="H37" s="76"/>
      <c r="I37" s="77"/>
      <c r="J37" s="78"/>
      <c r="K37" s="77"/>
      <c r="L37" s="77"/>
      <c r="M37" s="77"/>
      <c r="N37" s="77"/>
      <c r="O37" s="77"/>
      <c r="P37" s="78"/>
      <c r="Q37" s="77"/>
      <c r="R37" s="78"/>
      <c r="S37" s="77"/>
      <c r="T37" s="77"/>
      <c r="U37" s="77"/>
      <c r="V37" s="79"/>
      <c r="W37" s="44"/>
    </row>
    <row r="38" s="66" customFormat="true" ht="12.75" hidden="false" customHeight="false" outlineLevel="0" collapsed="false">
      <c r="A38" s="71" t="n">
        <v>1</v>
      </c>
      <c r="B38" s="70"/>
      <c r="C38" s="44" t="s">
        <v>172</v>
      </c>
      <c r="D38" s="72"/>
      <c r="E38" s="73" t="s">
        <v>173</v>
      </c>
      <c r="F38" s="74" t="s">
        <v>152</v>
      </c>
      <c r="G38" s="75" t="s">
        <v>160</v>
      </c>
      <c r="H38" s="76" t="s">
        <v>47</v>
      </c>
      <c r="I38" s="77" t="s">
        <v>174</v>
      </c>
      <c r="J38" s="78" t="n">
        <v>948</v>
      </c>
      <c r="K38" s="77" t="s">
        <v>175</v>
      </c>
      <c r="L38" s="78" t="n">
        <v>903</v>
      </c>
      <c r="M38" s="77" t="s">
        <v>176</v>
      </c>
      <c r="N38" s="78" t="n">
        <v>797</v>
      </c>
      <c r="O38" s="77" t="s">
        <v>177</v>
      </c>
      <c r="P38" s="78" t="n">
        <v>810</v>
      </c>
      <c r="Q38" s="77" t="s">
        <v>178</v>
      </c>
      <c r="R38" s="78" t="n">
        <v>830</v>
      </c>
      <c r="S38" s="77" t="n">
        <f aca="false">SUM(J38:R38)</f>
        <v>4288</v>
      </c>
      <c r="T38" s="77" t="s">
        <v>152</v>
      </c>
      <c r="U38" s="77" t="s">
        <v>53</v>
      </c>
      <c r="V38" s="79"/>
      <c r="W38" s="84" t="s">
        <v>179</v>
      </c>
    </row>
    <row r="39" s="66" customFormat="true" ht="12.75" hidden="false" customHeight="false" outlineLevel="0" collapsed="false">
      <c r="A39" s="71"/>
      <c r="B39" s="70"/>
      <c r="C39" s="44" t="s">
        <v>180</v>
      </c>
      <c r="D39" s="72"/>
      <c r="E39" s="73" t="s">
        <v>181</v>
      </c>
      <c r="F39" s="74" t="s">
        <v>152</v>
      </c>
      <c r="G39" s="75" t="s">
        <v>46</v>
      </c>
      <c r="H39" s="76" t="s">
        <v>47</v>
      </c>
      <c r="I39" s="77" t="s">
        <v>115</v>
      </c>
      <c r="J39" s="77" t="s">
        <v>117</v>
      </c>
      <c r="K39" s="83" t="s">
        <v>82</v>
      </c>
      <c r="L39" s="77"/>
      <c r="M39" s="77"/>
      <c r="N39" s="77"/>
      <c r="O39" s="77"/>
      <c r="P39" s="78"/>
      <c r="Q39" s="77"/>
      <c r="R39" s="78"/>
      <c r="S39" s="77"/>
      <c r="T39" s="77"/>
      <c r="U39" s="77"/>
      <c r="V39" s="79"/>
      <c r="W39" s="44" t="s">
        <v>157</v>
      </c>
    </row>
    <row r="40" s="66" customFormat="true" ht="12.75" hidden="false" customHeight="false" outlineLevel="0" collapsed="false">
      <c r="A40" s="71"/>
      <c r="B40" s="70"/>
      <c r="C40" s="44"/>
      <c r="D40" s="72"/>
      <c r="E40" s="73"/>
      <c r="F40" s="74"/>
      <c r="G40" s="75"/>
      <c r="H40" s="76"/>
      <c r="I40" s="77"/>
      <c r="J40" s="77"/>
      <c r="K40" s="77"/>
      <c r="L40" s="77"/>
      <c r="M40" s="77"/>
      <c r="N40" s="77"/>
      <c r="O40" s="77"/>
      <c r="P40" s="78"/>
      <c r="Q40" s="77"/>
      <c r="R40" s="78"/>
      <c r="S40" s="77"/>
      <c r="T40" s="77"/>
      <c r="U40" s="77"/>
      <c r="V40" s="79"/>
      <c r="W40" s="44"/>
    </row>
    <row r="41" s="66" customFormat="true" ht="12.75" hidden="false" customHeight="false" outlineLevel="0" collapsed="false">
      <c r="A41" s="71"/>
      <c r="B41" s="70"/>
      <c r="C41" s="44" t="s">
        <v>182</v>
      </c>
      <c r="D41" s="72"/>
      <c r="E41" s="73" t="s">
        <v>183</v>
      </c>
      <c r="F41" s="74" t="s">
        <v>45</v>
      </c>
      <c r="G41" s="75" t="s">
        <v>184</v>
      </c>
      <c r="H41" s="76" t="s">
        <v>40</v>
      </c>
      <c r="I41" s="77" t="s">
        <v>185</v>
      </c>
      <c r="J41" s="77"/>
      <c r="K41" s="77"/>
      <c r="L41" s="77"/>
      <c r="M41" s="77"/>
      <c r="N41" s="77"/>
      <c r="O41" s="77"/>
      <c r="P41" s="78"/>
      <c r="Q41" s="77"/>
      <c r="R41" s="78"/>
      <c r="S41" s="77"/>
      <c r="T41" s="77"/>
      <c r="U41" s="77"/>
      <c r="V41" s="79"/>
      <c r="W41" s="44" t="s">
        <v>186</v>
      </c>
    </row>
    <row r="42" s="66" customFormat="true" ht="12.75" hidden="false" customHeight="false" outlineLevel="0" collapsed="false">
      <c r="A42" s="93"/>
      <c r="C42" s="94"/>
      <c r="D42" s="72"/>
      <c r="E42" s="73"/>
      <c r="F42" s="74"/>
      <c r="G42" s="75"/>
      <c r="H42" s="76"/>
      <c r="I42" s="77"/>
      <c r="J42" s="77"/>
      <c r="K42" s="77"/>
      <c r="L42" s="77"/>
      <c r="M42" s="77"/>
      <c r="N42" s="77"/>
      <c r="O42" s="77"/>
      <c r="P42" s="78"/>
      <c r="Q42" s="77"/>
      <c r="R42" s="78"/>
      <c r="S42" s="77"/>
      <c r="T42" s="77"/>
      <c r="U42" s="77"/>
      <c r="V42" s="79"/>
      <c r="W42" s="69"/>
    </row>
    <row r="43" s="70" customFormat="true" ht="12.75" hidden="false" customHeight="false" outlineLevel="0" collapsed="false">
      <c r="A43" s="71"/>
      <c r="C43" s="84"/>
      <c r="D43" s="95"/>
      <c r="E43" s="96"/>
      <c r="F43" s="42"/>
      <c r="G43" s="97"/>
      <c r="H43" s="97"/>
      <c r="I43" s="98"/>
      <c r="J43" s="98"/>
      <c r="K43" s="98"/>
      <c r="L43" s="98"/>
      <c r="M43" s="98"/>
      <c r="N43" s="98"/>
      <c r="O43" s="98"/>
      <c r="P43" s="99"/>
      <c r="Q43" s="98"/>
      <c r="R43" s="99"/>
      <c r="S43" s="98"/>
      <c r="T43" s="98"/>
      <c r="U43" s="98"/>
      <c r="V43" s="100"/>
      <c r="W43" s="69"/>
    </row>
    <row r="44" s="6" customFormat="true" ht="12.75" hidden="false" customHeight="false" outlineLevel="0" collapsed="false">
      <c r="A44" s="80"/>
      <c r="C44" s="101"/>
      <c r="D44" s="80"/>
      <c r="E44" s="102" t="s">
        <v>187</v>
      </c>
      <c r="H44" s="80"/>
      <c r="I44" s="101"/>
      <c r="K44" s="103" t="s">
        <v>188</v>
      </c>
      <c r="L44" s="101"/>
      <c r="M44" s="104"/>
      <c r="N44" s="6" t="s">
        <v>189</v>
      </c>
      <c r="O44" s="105" t="s">
        <v>190</v>
      </c>
      <c r="P44" s="70"/>
    </row>
    <row r="45" s="6" customFormat="true" ht="12.75" hidden="false" customHeight="false" outlineLevel="0" collapsed="false">
      <c r="A45" s="80"/>
      <c r="C45" s="101"/>
      <c r="D45" s="80"/>
      <c r="E45" s="105" t="s">
        <v>191</v>
      </c>
      <c r="H45" s="80"/>
      <c r="I45" s="101"/>
      <c r="K45" s="44" t="s">
        <v>192</v>
      </c>
      <c r="L45" s="101"/>
      <c r="M45" s="44"/>
      <c r="N45" s="6" t="s">
        <v>189</v>
      </c>
      <c r="O45" s="105" t="s">
        <v>190</v>
      </c>
    </row>
    <row r="46" s="6" customFormat="true" ht="12.75" hidden="false" customHeight="false" outlineLevel="0" collapsed="false">
      <c r="A46" s="4"/>
      <c r="S46" s="106"/>
      <c r="T46" s="106"/>
      <c r="U46" s="106"/>
      <c r="V46" s="106"/>
    </row>
    <row r="47" s="6" customFormat="true" ht="12.75" hidden="false" customHeight="false" outlineLevel="0" collapsed="false">
      <c r="A47" s="4"/>
      <c r="S47" s="106"/>
      <c r="T47" s="106"/>
      <c r="U47" s="106"/>
      <c r="V47" s="106"/>
    </row>
    <row r="48" s="70" customFormat="true" ht="12.75" hidden="false" customHeight="false" outlineLevel="0" collapsed="false">
      <c r="A48" s="71"/>
      <c r="B48" s="71"/>
      <c r="C48" s="84"/>
      <c r="E48" s="71"/>
      <c r="F48" s="84"/>
      <c r="I48" s="71"/>
    </row>
    <row r="49" s="70" customFormat="true" ht="12.75" hidden="false" customHeight="false" outlineLevel="0" collapsed="false">
      <c r="A49" s="71"/>
      <c r="B49" s="71"/>
      <c r="C49" s="84"/>
      <c r="E49" s="71"/>
      <c r="F49" s="84"/>
      <c r="I49" s="71"/>
    </row>
    <row r="50" s="70" customFormat="true" ht="12.75" hidden="false" customHeight="false" outlineLevel="0" collapsed="false">
      <c r="A50" s="71"/>
      <c r="B50" s="71"/>
      <c r="C50" s="84"/>
      <c r="E50" s="71"/>
      <c r="F50" s="84"/>
      <c r="I50" s="71"/>
    </row>
    <row r="51" s="70" customFormat="true" ht="12.75" hidden="false" customHeight="false" outlineLevel="0" collapsed="false">
      <c r="A51" s="71"/>
      <c r="B51" s="71"/>
      <c r="C51" s="84"/>
      <c r="E51" s="71"/>
      <c r="F51" s="84"/>
      <c r="I51" s="71"/>
    </row>
    <row r="52" s="70" customFormat="true" ht="12.75" hidden="false" customHeight="false" outlineLevel="0" collapsed="false">
      <c r="A52" s="71"/>
      <c r="B52" s="71"/>
      <c r="C52" s="84"/>
      <c r="E52" s="71"/>
      <c r="F52" s="84"/>
      <c r="I52" s="71"/>
      <c r="M52" s="71"/>
    </row>
    <row r="53" s="70" customFormat="true" ht="18.75" hidden="false" customHeight="false" outlineLevel="0" collapsed="false">
      <c r="A53" s="71"/>
      <c r="B53" s="107"/>
      <c r="C53" s="108"/>
      <c r="E53" s="71"/>
      <c r="F53" s="84"/>
      <c r="I53" s="109"/>
      <c r="K53" s="107"/>
      <c r="L53" s="107"/>
      <c r="M53" s="71"/>
      <c r="P53" s="110"/>
      <c r="Q53" s="110"/>
      <c r="R53" s="110"/>
    </row>
    <row r="54" s="70" customFormat="true" ht="12.75" hidden="false" customHeight="true" outlineLevel="0" collapsed="false">
      <c r="A54" s="71"/>
      <c r="B54" s="107"/>
      <c r="C54" s="108"/>
      <c r="E54" s="111"/>
      <c r="K54" s="112"/>
      <c r="L54" s="113"/>
      <c r="M54" s="71"/>
      <c r="N54" s="114"/>
      <c r="P54" s="110"/>
      <c r="Q54" s="80"/>
      <c r="R54" s="112"/>
    </row>
    <row r="55" s="70" customFormat="true" ht="18.75" hidden="false" customHeight="false" outlineLevel="0" collapsed="false">
      <c r="A55" s="71"/>
      <c r="B55" s="71"/>
      <c r="D55" s="71"/>
      <c r="E55" s="71"/>
      <c r="F55" s="84"/>
      <c r="I55" s="115"/>
      <c r="K55" s="71"/>
      <c r="M55" s="116"/>
      <c r="N55" s="117"/>
      <c r="Q55" s="118"/>
      <c r="R55" s="117"/>
    </row>
    <row r="56" s="70" customFormat="true" ht="12.75" hidden="false" customHeight="false" outlineLevel="0" collapsed="false">
      <c r="A56" s="71"/>
      <c r="B56" s="71"/>
      <c r="D56" s="71"/>
      <c r="E56" s="71"/>
      <c r="F56" s="84"/>
      <c r="K56" s="71"/>
      <c r="M56" s="116"/>
      <c r="N56" s="117"/>
      <c r="Q56" s="118"/>
      <c r="R56" s="117"/>
    </row>
    <row r="57" s="70" customFormat="true" ht="12.75" hidden="false" customHeight="false" outlineLevel="0" collapsed="false">
      <c r="A57" s="71"/>
      <c r="B57" s="71"/>
      <c r="D57" s="71"/>
      <c r="E57" s="71"/>
      <c r="F57" s="84"/>
      <c r="K57" s="119"/>
      <c r="M57" s="120"/>
      <c r="N57" s="121"/>
      <c r="Q57" s="122"/>
      <c r="R57" s="121"/>
    </row>
    <row r="58" s="70" customFormat="true" ht="12.75" hidden="false" customHeight="false" outlineLevel="0" collapsed="false">
      <c r="A58" s="71"/>
      <c r="B58" s="71"/>
      <c r="D58" s="71"/>
      <c r="E58" s="71"/>
      <c r="F58" s="84"/>
      <c r="K58" s="119"/>
      <c r="L58" s="119"/>
      <c r="M58" s="26"/>
      <c r="Q58" s="122"/>
      <c r="R58" s="121"/>
    </row>
    <row r="59" s="70" customFormat="true" ht="12.75" hidden="false" customHeight="false" outlineLevel="0" collapsed="false">
      <c r="A59" s="71"/>
      <c r="B59" s="71"/>
      <c r="D59" s="71"/>
      <c r="E59" s="71"/>
      <c r="F59" s="84"/>
      <c r="K59" s="119"/>
      <c r="L59" s="119"/>
      <c r="M59" s="26"/>
      <c r="Q59" s="122"/>
      <c r="R59" s="121"/>
    </row>
    <row r="60" s="110" customFormat="true" ht="12.75" hidden="false" customHeight="true" outlineLevel="0" collapsed="false">
      <c r="A60" s="107"/>
      <c r="B60" s="71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9"/>
      <c r="T60" s="49"/>
      <c r="U60" s="49"/>
      <c r="V60" s="49"/>
    </row>
    <row r="61" s="70" customFormat="true" ht="12.75" hidden="false" customHeight="true" outlineLevel="0" collapsed="false">
      <c r="A61" s="71"/>
      <c r="B61" s="71"/>
      <c r="C61" s="81"/>
      <c r="D61" s="44"/>
      <c r="E61" s="44"/>
      <c r="F61" s="44"/>
      <c r="G61" s="44"/>
      <c r="H61" s="44"/>
      <c r="I61" s="105"/>
      <c r="J61" s="80"/>
      <c r="K61" s="44"/>
      <c r="L61" s="44"/>
      <c r="M61" s="44"/>
      <c r="N61" s="44"/>
      <c r="O61" s="44"/>
      <c r="P61" s="44"/>
      <c r="Q61" s="44"/>
      <c r="R61" s="44"/>
      <c r="S61" s="49"/>
      <c r="T61" s="49"/>
      <c r="U61" s="49"/>
      <c r="V61" s="49"/>
    </row>
    <row r="62" s="70" customFormat="true" ht="12.75" hidden="false" customHeight="true" outlineLevel="0" collapsed="false">
      <c r="A62" s="71"/>
      <c r="B62" s="71"/>
      <c r="C62" s="44"/>
      <c r="D62" s="44"/>
      <c r="E62" s="44"/>
      <c r="F62" s="44"/>
      <c r="G62" s="44"/>
      <c r="H62" s="44"/>
      <c r="I62" s="101"/>
      <c r="J62" s="101"/>
      <c r="K62" s="44"/>
      <c r="L62" s="44"/>
      <c r="M62" s="44"/>
      <c r="N62" s="44"/>
      <c r="O62" s="44"/>
      <c r="P62" s="44"/>
      <c r="Q62" s="44"/>
      <c r="R62" s="44"/>
      <c r="S62" s="49"/>
      <c r="T62" s="49"/>
      <c r="U62" s="49"/>
      <c r="V62" s="49"/>
    </row>
    <row r="63" s="70" customFormat="true" ht="15.75" hidden="false" customHeight="true" outlineLevel="0" collapsed="false">
      <c r="A63" s="71"/>
      <c r="B63" s="71"/>
      <c r="C63" s="95"/>
      <c r="E63" s="98"/>
      <c r="F63" s="49"/>
      <c r="G63" s="123"/>
      <c r="H63" s="123"/>
      <c r="I63" s="124"/>
      <c r="J63" s="98"/>
      <c r="K63" s="98"/>
      <c r="L63" s="98"/>
      <c r="M63" s="98"/>
      <c r="N63" s="98"/>
      <c r="O63" s="98"/>
      <c r="P63" s="98"/>
      <c r="Q63" s="98"/>
      <c r="R63" s="98"/>
      <c r="S63" s="49"/>
      <c r="T63" s="49"/>
      <c r="U63" s="49"/>
      <c r="V63" s="49"/>
    </row>
    <row r="64" s="44" customFormat="true" ht="12" hidden="false" customHeight="false" outlineLevel="0" collapsed="false">
      <c r="A64" s="80"/>
      <c r="D64" s="105"/>
      <c r="E64" s="101"/>
      <c r="F64" s="80"/>
      <c r="G64" s="84"/>
      <c r="H64" s="84"/>
      <c r="I64" s="98"/>
      <c r="J64" s="125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</row>
    <row r="65" s="44" customFormat="true" ht="12" hidden="false" customHeight="false" outlineLevel="0" collapsed="false">
      <c r="A65" s="80"/>
      <c r="D65" s="105"/>
      <c r="E65" s="101"/>
      <c r="F65" s="80"/>
      <c r="G65" s="84"/>
      <c r="H65" s="84"/>
      <c r="I65" s="98"/>
      <c r="J65" s="125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</row>
    <row r="66" s="44" customFormat="true" ht="12" hidden="false" customHeight="false" outlineLevel="0" collapsed="false">
      <c r="A66" s="80"/>
      <c r="D66" s="105"/>
      <c r="E66" s="101"/>
      <c r="F66" s="80"/>
      <c r="G66" s="84"/>
      <c r="H66" s="84"/>
      <c r="I66" s="98"/>
      <c r="J66" s="125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</row>
    <row r="67" s="44" customFormat="true" ht="12" hidden="false" customHeight="false" outlineLevel="0" collapsed="false">
      <c r="A67" s="80"/>
      <c r="D67" s="105"/>
      <c r="E67" s="101"/>
      <c r="F67" s="80"/>
      <c r="G67" s="84"/>
      <c r="H67" s="84"/>
      <c r="I67" s="98"/>
      <c r="J67" s="125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</row>
    <row r="68" s="44" customFormat="true" ht="12" hidden="false" customHeight="false" outlineLevel="0" collapsed="false">
      <c r="A68" s="80"/>
      <c r="D68" s="105"/>
      <c r="E68" s="101"/>
      <c r="F68" s="80"/>
      <c r="G68" s="84"/>
      <c r="H68" s="84"/>
      <c r="I68" s="98"/>
      <c r="J68" s="101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</row>
    <row r="69" s="70" customFormat="true" ht="12.75" hidden="false" customHeight="false" outlineLevel="0" collapsed="false">
      <c r="A69" s="71"/>
      <c r="D69" s="116"/>
      <c r="E69" s="101"/>
      <c r="F69" s="71"/>
      <c r="G69" s="67"/>
      <c r="H69" s="67"/>
      <c r="I69" s="98"/>
      <c r="J69" s="127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</row>
    <row r="70" s="70" customFormat="true" ht="12.75" hidden="false" customHeight="false" outlineLevel="0" collapsed="false">
      <c r="A70" s="71"/>
      <c r="D70" s="116"/>
      <c r="E70" s="101"/>
      <c r="F70" s="71"/>
      <c r="G70" s="84"/>
      <c r="H70" s="84"/>
      <c r="I70" s="98"/>
      <c r="J70" s="127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</row>
    <row r="71" s="70" customFormat="true" ht="12.75" hidden="false" customHeight="false" outlineLevel="0" collapsed="false">
      <c r="A71" s="71"/>
      <c r="D71" s="116"/>
      <c r="E71" s="101"/>
      <c r="F71" s="71"/>
      <c r="G71" s="84"/>
      <c r="H71" s="84"/>
      <c r="I71" s="98"/>
      <c r="J71" s="127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</row>
    <row r="72" s="70" customFormat="true" ht="12.75" hidden="false" customHeight="false" outlineLevel="0" collapsed="false">
      <c r="A72" s="71"/>
      <c r="D72" s="116"/>
      <c r="E72" s="101"/>
      <c r="F72" s="71"/>
      <c r="G72" s="84"/>
      <c r="H72" s="84"/>
      <c r="I72" s="98"/>
      <c r="J72" s="129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</row>
    <row r="73" s="44" customFormat="true" ht="12" hidden="false" customHeight="false" outlineLevel="0" collapsed="false">
      <c r="A73" s="80"/>
      <c r="D73" s="105"/>
      <c r="E73" s="101"/>
      <c r="F73" s="80"/>
      <c r="G73" s="84"/>
      <c r="H73" s="84"/>
      <c r="I73" s="98"/>
      <c r="J73" s="125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</row>
    <row r="74" s="44" customFormat="true" ht="12" hidden="false" customHeight="false" outlineLevel="0" collapsed="false">
      <c r="A74" s="80"/>
      <c r="D74" s="105"/>
      <c r="E74" s="101"/>
      <c r="F74" s="80"/>
      <c r="G74" s="84"/>
      <c r="H74" s="84"/>
      <c r="I74" s="98"/>
      <c r="J74" s="125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</row>
    <row r="75" s="131" customFormat="true" ht="12.75" hidden="false" customHeight="false" outlineLevel="0" collapsed="false">
      <c r="A75" s="130"/>
      <c r="D75" s="132"/>
      <c r="E75" s="133"/>
      <c r="F75" s="130"/>
      <c r="G75" s="134"/>
      <c r="H75" s="134"/>
      <c r="I75" s="135"/>
      <c r="J75" s="136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</row>
    <row r="76" s="131" customFormat="true" ht="12.75" hidden="false" customHeight="false" outlineLevel="0" collapsed="false">
      <c r="A76" s="130"/>
      <c r="D76" s="132"/>
      <c r="E76" s="133"/>
      <c r="F76" s="130"/>
      <c r="G76" s="134"/>
      <c r="H76" s="134"/>
      <c r="I76" s="135"/>
      <c r="J76" s="136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</row>
    <row r="77" s="131" customFormat="true" ht="12.75" hidden="false" customHeight="false" outlineLevel="0" collapsed="false">
      <c r="A77" s="130"/>
      <c r="D77" s="132"/>
      <c r="E77" s="133"/>
      <c r="F77" s="130"/>
      <c r="G77" s="134"/>
      <c r="H77" s="134"/>
      <c r="I77" s="135"/>
      <c r="J77" s="138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</row>
    <row r="78" s="140" customFormat="true" ht="12" hidden="false" customHeight="false" outlineLevel="0" collapsed="false">
      <c r="A78" s="139"/>
      <c r="D78" s="141"/>
      <c r="E78" s="133"/>
      <c r="F78" s="139"/>
      <c r="G78" s="134"/>
      <c r="H78" s="134"/>
      <c r="I78" s="135"/>
      <c r="J78" s="133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</row>
    <row r="79" s="131" customFormat="true" ht="12.75" hidden="false" customHeight="false" outlineLevel="0" collapsed="false">
      <c r="A79" s="130"/>
      <c r="D79" s="132"/>
      <c r="E79" s="133"/>
      <c r="F79" s="130"/>
      <c r="G79" s="134"/>
      <c r="H79" s="134"/>
      <c r="I79" s="135"/>
      <c r="J79" s="136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</row>
    <row r="80" s="131" customFormat="true" ht="12.75" hidden="false" customHeight="false" outlineLevel="0" collapsed="false">
      <c r="A80" s="130"/>
      <c r="D80" s="132"/>
      <c r="E80" s="133"/>
      <c r="F80" s="130"/>
      <c r="G80" s="134"/>
      <c r="H80" s="134"/>
      <c r="I80" s="135"/>
      <c r="J80" s="136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</row>
    <row r="81" s="131" customFormat="true" ht="12.75" hidden="false" customHeight="false" outlineLevel="0" collapsed="false">
      <c r="A81" s="130"/>
      <c r="D81" s="132"/>
      <c r="E81" s="133"/>
      <c r="F81" s="130"/>
      <c r="G81" s="134"/>
      <c r="H81" s="134"/>
      <c r="I81" s="135"/>
      <c r="J81" s="136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</row>
    <row r="82" s="131" customFormat="true" ht="12.75" hidden="false" customHeight="false" outlineLevel="0" collapsed="false">
      <c r="A82" s="130"/>
      <c r="D82" s="132"/>
      <c r="E82" s="133"/>
      <c r="F82" s="130"/>
      <c r="G82" s="134"/>
      <c r="H82" s="134"/>
      <c r="I82" s="135"/>
      <c r="J82" s="138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</row>
    <row r="83" s="131" customFormat="true" ht="12.75" hidden="false" customHeight="false" outlineLevel="0" collapsed="false">
      <c r="A83" s="130"/>
      <c r="C83" s="140"/>
      <c r="D83" s="141"/>
      <c r="E83" s="142"/>
      <c r="F83" s="139"/>
      <c r="G83" s="140"/>
      <c r="H83" s="140"/>
      <c r="I83" s="133"/>
      <c r="J83" s="133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</row>
    <row r="84" s="131" customFormat="true" ht="12.75" hidden="false" customHeight="false" outlineLevel="0" collapsed="false">
      <c r="A84" s="130"/>
      <c r="S84" s="143"/>
      <c r="T84" s="143"/>
      <c r="U84" s="143"/>
      <c r="V84" s="143"/>
    </row>
    <row r="85" s="131" customFormat="true" ht="12.75" hidden="false" customHeight="false" outlineLevel="0" collapsed="false">
      <c r="A85" s="130"/>
      <c r="S85" s="143"/>
      <c r="T85" s="143"/>
      <c r="U85" s="143"/>
      <c r="V85" s="143"/>
    </row>
    <row r="86" s="131" customFormat="true" ht="12.75" hidden="false" customHeight="false" outlineLevel="0" collapsed="false">
      <c r="A86" s="130"/>
      <c r="S86" s="143"/>
      <c r="T86" s="143"/>
      <c r="U86" s="143"/>
      <c r="V86" s="143"/>
    </row>
    <row r="87" s="131" customFormat="true" ht="12.75" hidden="false" customHeight="false" outlineLevel="0" collapsed="false">
      <c r="A87" s="130"/>
      <c r="S87" s="143"/>
      <c r="T87" s="143"/>
      <c r="U87" s="143"/>
      <c r="V87" s="143"/>
    </row>
    <row r="88" s="131" customFormat="true" ht="12.75" hidden="false" customHeight="false" outlineLevel="0" collapsed="false">
      <c r="A88" s="130"/>
      <c r="S88" s="143"/>
      <c r="T88" s="143"/>
      <c r="U88" s="143"/>
      <c r="V88" s="143"/>
    </row>
    <row r="89" s="131" customFormat="true" ht="12.75" hidden="false" customHeight="false" outlineLevel="0" collapsed="false">
      <c r="A89" s="130"/>
      <c r="S89" s="143"/>
      <c r="T89" s="143"/>
      <c r="U89" s="143"/>
      <c r="V89" s="143"/>
    </row>
    <row r="90" s="131" customFormat="true" ht="12.75" hidden="false" customHeight="false" outlineLevel="0" collapsed="false">
      <c r="A90" s="130"/>
      <c r="S90" s="143"/>
      <c r="T90" s="143"/>
      <c r="U90" s="143"/>
      <c r="V90" s="143"/>
    </row>
    <row r="91" s="131" customFormat="true" ht="12.75" hidden="false" customHeight="false" outlineLevel="0" collapsed="false">
      <c r="A91" s="130"/>
      <c r="S91" s="143"/>
      <c r="T91" s="143"/>
      <c r="U91" s="143"/>
      <c r="V91" s="143"/>
    </row>
    <row r="92" s="131" customFormat="true" ht="12.75" hidden="false" customHeight="false" outlineLevel="0" collapsed="false">
      <c r="A92" s="130"/>
      <c r="S92" s="143"/>
      <c r="T92" s="143"/>
      <c r="U92" s="143"/>
      <c r="V92" s="143"/>
    </row>
    <row r="93" s="131" customFormat="true" ht="12.75" hidden="false" customHeight="false" outlineLevel="0" collapsed="false">
      <c r="A93" s="130"/>
      <c r="S93" s="143"/>
      <c r="T93" s="143"/>
      <c r="U93" s="143"/>
      <c r="V93" s="143"/>
    </row>
    <row r="94" s="131" customFormat="true" ht="12.75" hidden="false" customHeight="false" outlineLevel="0" collapsed="false">
      <c r="A94" s="130"/>
      <c r="S94" s="143"/>
      <c r="T94" s="143"/>
      <c r="U94" s="143"/>
      <c r="V94" s="143"/>
    </row>
    <row r="95" s="131" customFormat="true" ht="12.75" hidden="false" customHeight="false" outlineLevel="0" collapsed="false">
      <c r="A95" s="130"/>
      <c r="S95" s="143"/>
      <c r="T95" s="143"/>
      <c r="U95" s="143"/>
      <c r="V95" s="143"/>
    </row>
    <row r="96" s="131" customFormat="true" ht="12.75" hidden="false" customHeight="false" outlineLevel="0" collapsed="false">
      <c r="A96" s="130"/>
      <c r="S96" s="143"/>
      <c r="T96" s="143"/>
      <c r="U96" s="143"/>
      <c r="V96" s="143"/>
    </row>
    <row r="97" s="131" customFormat="true" ht="12.75" hidden="false" customHeight="false" outlineLevel="0" collapsed="false">
      <c r="A97" s="130"/>
      <c r="S97" s="143"/>
      <c r="T97" s="143"/>
      <c r="U97" s="143"/>
      <c r="V97" s="143"/>
    </row>
    <row r="98" s="131" customFormat="true" ht="12.75" hidden="false" customHeight="false" outlineLevel="0" collapsed="false">
      <c r="A98" s="130"/>
      <c r="S98" s="143"/>
      <c r="T98" s="143"/>
      <c r="U98" s="143"/>
      <c r="V98" s="143"/>
    </row>
    <row r="99" s="131" customFormat="true" ht="12.75" hidden="false" customHeight="false" outlineLevel="0" collapsed="false">
      <c r="A99" s="130"/>
      <c r="S99" s="143"/>
      <c r="T99" s="143"/>
      <c r="U99" s="143"/>
      <c r="V99" s="143"/>
    </row>
    <row r="100" s="131" customFormat="true" ht="12.75" hidden="false" customHeight="false" outlineLevel="0" collapsed="false">
      <c r="A100" s="130"/>
      <c r="S100" s="143"/>
      <c r="T100" s="143"/>
      <c r="U100" s="143"/>
      <c r="V100" s="143"/>
    </row>
    <row r="101" s="131" customFormat="true" ht="12.75" hidden="false" customHeight="false" outlineLevel="0" collapsed="false">
      <c r="A101" s="130"/>
      <c r="S101" s="143"/>
      <c r="T101" s="143"/>
      <c r="U101" s="143"/>
      <c r="V101" s="143"/>
    </row>
    <row r="102" s="131" customFormat="true" ht="12.75" hidden="false" customHeight="false" outlineLevel="0" collapsed="false">
      <c r="A102" s="130"/>
      <c r="S102" s="143"/>
      <c r="T102" s="143"/>
      <c r="U102" s="143"/>
      <c r="V102" s="143"/>
    </row>
    <row r="103" s="131" customFormat="true" ht="12.75" hidden="false" customHeight="false" outlineLevel="0" collapsed="false">
      <c r="A103" s="130"/>
      <c r="S103" s="143"/>
      <c r="T103" s="143"/>
      <c r="U103" s="143"/>
      <c r="V103" s="143"/>
    </row>
    <row r="104" s="131" customFormat="true" ht="12.75" hidden="false" customHeight="false" outlineLevel="0" collapsed="false">
      <c r="A104" s="130"/>
      <c r="S104" s="143"/>
      <c r="T104" s="143"/>
      <c r="U104" s="143"/>
      <c r="V104" s="143"/>
    </row>
    <row r="105" s="131" customFormat="true" ht="12.75" hidden="false" customHeight="false" outlineLevel="0" collapsed="false">
      <c r="A105" s="130"/>
      <c r="S105" s="143"/>
      <c r="T105" s="143"/>
      <c r="U105" s="143"/>
      <c r="V105" s="143"/>
    </row>
    <row r="106" s="131" customFormat="true" ht="12.75" hidden="false" customHeight="false" outlineLevel="0" collapsed="false">
      <c r="A106" s="130"/>
      <c r="S106" s="143"/>
      <c r="T106" s="143"/>
      <c r="U106" s="143"/>
      <c r="V106" s="143"/>
    </row>
    <row r="107" s="131" customFormat="true" ht="12.75" hidden="false" customHeight="false" outlineLevel="0" collapsed="false">
      <c r="A107" s="130"/>
      <c r="S107" s="143"/>
      <c r="T107" s="143"/>
      <c r="U107" s="143"/>
      <c r="V107" s="143"/>
    </row>
    <row r="108" s="145" customFormat="true" ht="12.75" hidden="false" customHeight="false" outlineLevel="0" collapsed="false">
      <c r="A108" s="144"/>
      <c r="S108" s="146"/>
      <c r="T108" s="146"/>
      <c r="U108" s="146"/>
      <c r="V108" s="146"/>
    </row>
    <row r="109" s="145" customFormat="true" ht="12.75" hidden="false" customHeight="false" outlineLevel="0" collapsed="false">
      <c r="A109" s="144"/>
      <c r="S109" s="146"/>
      <c r="T109" s="146"/>
      <c r="U109" s="146"/>
      <c r="V109" s="146"/>
    </row>
    <row r="110" s="145" customFormat="true" ht="12.75" hidden="false" customHeight="false" outlineLevel="0" collapsed="false">
      <c r="A110" s="144"/>
      <c r="S110" s="146"/>
      <c r="T110" s="146"/>
      <c r="U110" s="146"/>
      <c r="V110" s="146"/>
    </row>
    <row r="111" s="145" customFormat="true" ht="12.75" hidden="false" customHeight="false" outlineLevel="0" collapsed="false">
      <c r="A111" s="144"/>
      <c r="S111" s="146"/>
      <c r="T111" s="146"/>
      <c r="U111" s="146"/>
      <c r="V111" s="146"/>
    </row>
    <row r="112" s="145" customFormat="true" ht="12.75" hidden="false" customHeight="false" outlineLevel="0" collapsed="false">
      <c r="A112" s="144"/>
      <c r="S112" s="146"/>
      <c r="T112" s="146"/>
      <c r="U112" s="146"/>
      <c r="V112" s="146"/>
    </row>
    <row r="113" s="145" customFormat="true" ht="12.75" hidden="false" customHeight="false" outlineLevel="0" collapsed="false">
      <c r="A113" s="144"/>
      <c r="S113" s="146"/>
      <c r="T113" s="146"/>
      <c r="U113" s="146"/>
      <c r="V113" s="146"/>
    </row>
    <row r="114" s="145" customFormat="true" ht="12.75" hidden="false" customHeight="false" outlineLevel="0" collapsed="false">
      <c r="A114" s="144"/>
      <c r="S114" s="146"/>
      <c r="T114" s="146"/>
      <c r="U114" s="146"/>
      <c r="V114" s="146"/>
    </row>
    <row r="115" s="145" customFormat="true" ht="12.75" hidden="false" customHeight="false" outlineLevel="0" collapsed="false">
      <c r="A115" s="144"/>
      <c r="S115" s="146"/>
      <c r="T115" s="146"/>
      <c r="U115" s="146"/>
      <c r="V115" s="146"/>
    </row>
    <row r="116" s="145" customFormat="true" ht="12.75" hidden="false" customHeight="false" outlineLevel="0" collapsed="false">
      <c r="A116" s="144"/>
      <c r="S116" s="146"/>
      <c r="T116" s="146"/>
      <c r="U116" s="146"/>
      <c r="V116" s="146"/>
    </row>
    <row r="117" s="145" customFormat="true" ht="12.75" hidden="false" customHeight="false" outlineLevel="0" collapsed="false">
      <c r="A117" s="144"/>
      <c r="S117" s="146"/>
      <c r="T117" s="146"/>
      <c r="U117" s="146"/>
      <c r="V117" s="146"/>
    </row>
    <row r="118" s="145" customFormat="true" ht="12.75" hidden="false" customHeight="false" outlineLevel="0" collapsed="false">
      <c r="A118" s="144"/>
      <c r="S118" s="146"/>
      <c r="T118" s="146"/>
      <c r="U118" s="146"/>
      <c r="V118" s="146"/>
    </row>
    <row r="119" s="145" customFormat="true" ht="12.75" hidden="false" customHeight="false" outlineLevel="0" collapsed="false">
      <c r="A119" s="144"/>
      <c r="S119" s="146"/>
      <c r="T119" s="146"/>
      <c r="U119" s="146"/>
      <c r="V119" s="146"/>
    </row>
    <row r="120" s="145" customFormat="true" ht="12.75" hidden="false" customHeight="false" outlineLevel="0" collapsed="false">
      <c r="A120" s="144"/>
      <c r="S120" s="146"/>
      <c r="T120" s="146"/>
      <c r="U120" s="146"/>
      <c r="V120" s="146"/>
    </row>
    <row r="121" s="145" customFormat="true" ht="12.75" hidden="false" customHeight="false" outlineLevel="0" collapsed="false">
      <c r="A121" s="144"/>
      <c r="S121" s="146"/>
      <c r="T121" s="146"/>
      <c r="U121" s="146"/>
      <c r="V121" s="146"/>
    </row>
    <row r="122" s="145" customFormat="true" ht="12.75" hidden="false" customHeight="false" outlineLevel="0" collapsed="false">
      <c r="A122" s="144"/>
      <c r="S122" s="146"/>
      <c r="T122" s="146"/>
      <c r="U122" s="146"/>
      <c r="V122" s="146"/>
    </row>
    <row r="123" s="145" customFormat="true" ht="12.75" hidden="false" customHeight="false" outlineLevel="0" collapsed="false">
      <c r="A123" s="144"/>
      <c r="S123" s="146"/>
      <c r="T123" s="146"/>
      <c r="U123" s="146"/>
      <c r="V123" s="146"/>
    </row>
    <row r="124" s="145" customFormat="true" ht="12.75" hidden="false" customHeight="false" outlineLevel="0" collapsed="false">
      <c r="A124" s="144"/>
      <c r="S124" s="146"/>
      <c r="T124" s="146"/>
      <c r="U124" s="146"/>
      <c r="V124" s="146"/>
    </row>
    <row r="125" s="145" customFormat="true" ht="12.75" hidden="false" customHeight="false" outlineLevel="0" collapsed="false">
      <c r="A125" s="144"/>
      <c r="S125" s="146"/>
      <c r="T125" s="146"/>
      <c r="U125" s="146"/>
      <c r="V125" s="146"/>
    </row>
    <row r="126" s="145" customFormat="true" ht="12.75" hidden="false" customHeight="false" outlineLevel="0" collapsed="false">
      <c r="A126" s="144"/>
      <c r="S126" s="146"/>
      <c r="T126" s="146"/>
      <c r="U126" s="146"/>
      <c r="V126" s="146"/>
    </row>
    <row r="127" s="145" customFormat="true" ht="12.75" hidden="false" customHeight="false" outlineLevel="0" collapsed="false">
      <c r="A127" s="144"/>
      <c r="S127" s="146"/>
      <c r="T127" s="146"/>
      <c r="U127" s="146"/>
      <c r="V127" s="146"/>
    </row>
    <row r="128" s="145" customFormat="true" ht="12.75" hidden="false" customHeight="false" outlineLevel="0" collapsed="false">
      <c r="A128" s="144"/>
      <c r="S128" s="146"/>
      <c r="T128" s="146"/>
      <c r="U128" s="146"/>
      <c r="V128" s="146"/>
    </row>
    <row r="129" s="145" customFormat="true" ht="12.75" hidden="false" customHeight="false" outlineLevel="0" collapsed="false">
      <c r="A129" s="144"/>
      <c r="S129" s="146"/>
      <c r="T129" s="146"/>
      <c r="U129" s="146"/>
      <c r="V129" s="146"/>
    </row>
    <row r="130" s="145" customFormat="true" ht="12.75" hidden="false" customHeight="false" outlineLevel="0" collapsed="false">
      <c r="A130" s="144"/>
      <c r="S130" s="146"/>
      <c r="T130" s="146"/>
      <c r="U130" s="146"/>
      <c r="V130" s="146"/>
    </row>
    <row r="131" s="145" customFormat="true" ht="12.75" hidden="false" customHeight="false" outlineLevel="0" collapsed="false">
      <c r="A131" s="144"/>
      <c r="S131" s="146"/>
      <c r="T131" s="146"/>
      <c r="U131" s="146"/>
      <c r="V131" s="146"/>
    </row>
    <row r="132" s="145" customFormat="true" ht="12.75" hidden="false" customHeight="false" outlineLevel="0" collapsed="false">
      <c r="A132" s="144"/>
      <c r="S132" s="146"/>
      <c r="T132" s="146"/>
      <c r="U132" s="146"/>
      <c r="V132" s="146"/>
    </row>
    <row r="133" s="145" customFormat="true" ht="12.75" hidden="false" customHeight="false" outlineLevel="0" collapsed="false">
      <c r="A133" s="144"/>
      <c r="S133" s="146"/>
      <c r="T133" s="146"/>
      <c r="U133" s="146"/>
      <c r="V133" s="146"/>
    </row>
    <row r="134" s="145" customFormat="true" ht="12.75" hidden="false" customHeight="false" outlineLevel="0" collapsed="false">
      <c r="A134" s="144"/>
      <c r="S134" s="146"/>
      <c r="T134" s="146"/>
      <c r="U134" s="146"/>
      <c r="V134" s="146"/>
    </row>
    <row r="135" s="145" customFormat="true" ht="12.75" hidden="false" customHeight="false" outlineLevel="0" collapsed="false">
      <c r="A135" s="144"/>
      <c r="S135" s="146"/>
      <c r="T135" s="146"/>
      <c r="U135" s="146"/>
      <c r="V135" s="146"/>
    </row>
    <row r="136" s="145" customFormat="true" ht="12.75" hidden="false" customHeight="false" outlineLevel="0" collapsed="false">
      <c r="A136" s="144"/>
      <c r="S136" s="146"/>
      <c r="T136" s="146"/>
      <c r="U136" s="146"/>
      <c r="V136" s="146"/>
    </row>
    <row r="137" s="145" customFormat="true" ht="12.75" hidden="false" customHeight="false" outlineLevel="0" collapsed="false">
      <c r="A137" s="144"/>
      <c r="S137" s="146"/>
      <c r="T137" s="146"/>
      <c r="U137" s="146"/>
      <c r="V137" s="146"/>
    </row>
  </sheetData>
  <printOptions headings="false" gridLines="false" gridLinesSet="true" horizontalCentered="false" verticalCentered="false"/>
  <pageMargins left="0.240277777777778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8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true" outlineLevel="0" max="2" min="2" style="2" width="3.99"/>
    <col collapsed="false" customWidth="true" hidden="false" outlineLevel="0" max="3" min="3" style="0" width="13.28"/>
    <col collapsed="false" customWidth="true" hidden="true" outlineLevel="0" max="4" min="4" style="0" width="8.99"/>
    <col collapsed="false" customWidth="true" hidden="false" outlineLevel="0" max="5" min="5" style="0" width="6.85"/>
    <col collapsed="false" customWidth="true" hidden="false" outlineLevel="0" max="6" min="6" style="0" width="3.56"/>
    <col collapsed="false" customWidth="true" hidden="false" outlineLevel="0" max="8" min="8" style="0" width="4.28"/>
    <col collapsed="false" customWidth="true" hidden="false" outlineLevel="0" max="10" min="9" style="0" width="4.41"/>
    <col collapsed="false" customWidth="true" hidden="false" outlineLevel="0" max="11" min="11" style="0" width="5.13"/>
    <col collapsed="false" customWidth="true" hidden="false" outlineLevel="0" max="13" min="12" style="0" width="4.85"/>
    <col collapsed="false" customWidth="true" hidden="false" outlineLevel="0" max="14" min="14" style="0" width="3.99"/>
    <col collapsed="false" customWidth="true" hidden="false" outlineLevel="0" max="20" min="15" style="0" width="4.28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3" width="5.13"/>
    <col collapsed="false" customWidth="true" hidden="false" outlineLevel="0" max="24" min="24" style="3" width="4.14"/>
    <col collapsed="false" customWidth="true" hidden="false" outlineLevel="0" max="25" min="25" style="3" width="5.56"/>
    <col collapsed="false" customWidth="true" hidden="true" outlineLevel="0" max="26" min="26" style="0" width="4.28"/>
    <col collapsed="false" customWidth="true" hidden="false" outlineLevel="0" max="27" min="27" style="0" width="22.42"/>
  </cols>
  <sheetData>
    <row r="1" s="6" customFormat="true" ht="14.25" hidden="false" customHeight="true" outlineLevel="0" collapsed="false">
      <c r="A1" s="4"/>
      <c r="B1" s="4"/>
      <c r="C1" s="5"/>
      <c r="E1" s="4"/>
      <c r="F1" s="5"/>
      <c r="M1" s="4" t="s">
        <v>193</v>
      </c>
    </row>
    <row r="2" s="6" customFormat="true" ht="12.75" hidden="false" customHeight="false" outlineLevel="0" collapsed="false">
      <c r="A2" s="4"/>
      <c r="B2" s="4"/>
      <c r="C2" s="5"/>
      <c r="E2" s="4"/>
      <c r="F2" s="5"/>
      <c r="M2" s="4" t="s">
        <v>1</v>
      </c>
    </row>
    <row r="3" s="6" customFormat="true" ht="12.75" hidden="false" customHeight="false" outlineLevel="0" collapsed="false">
      <c r="A3" s="4"/>
      <c r="B3" s="4"/>
      <c r="C3" s="5"/>
      <c r="E3" s="4"/>
      <c r="F3" s="5"/>
      <c r="M3" s="4" t="s">
        <v>2</v>
      </c>
    </row>
    <row r="4" s="6" customFormat="true" ht="12.75" hidden="false" customHeight="false" outlineLevel="0" collapsed="false">
      <c r="A4" s="4"/>
      <c r="B4" s="4"/>
      <c r="C4" s="5"/>
      <c r="E4" s="4"/>
      <c r="F4" s="5"/>
      <c r="M4" s="4" t="s">
        <v>3</v>
      </c>
    </row>
    <row r="5" s="6" customFormat="true" ht="12.75" hidden="false" customHeight="false" outlineLevel="0" collapsed="false">
      <c r="A5" s="4"/>
      <c r="B5" s="4"/>
      <c r="C5" s="5"/>
      <c r="E5" s="4"/>
      <c r="F5" s="5"/>
      <c r="M5" s="4" t="s">
        <v>4</v>
      </c>
    </row>
    <row r="6" s="6" customFormat="true" ht="12.75" hidden="false" customHeight="true" outlineLevel="0" collapsed="false">
      <c r="A6" s="4"/>
      <c r="B6" s="7"/>
      <c r="C6" s="8"/>
      <c r="E6" s="4"/>
      <c r="F6" s="5"/>
      <c r="N6" s="10" t="s">
        <v>5</v>
      </c>
      <c r="P6" s="11"/>
      <c r="Q6" s="11"/>
      <c r="R6" s="11"/>
      <c r="S6" s="11"/>
      <c r="T6" s="11"/>
      <c r="U6" s="11"/>
      <c r="V6" s="11"/>
    </row>
    <row r="7" s="6" customFormat="true" ht="12.75" hidden="false" customHeight="true" outlineLevel="0" collapsed="false">
      <c r="A7" s="4"/>
      <c r="B7" s="7"/>
      <c r="C7" s="8"/>
      <c r="E7" s="4"/>
      <c r="F7" s="5"/>
      <c r="M7" s="10" t="s">
        <v>6</v>
      </c>
      <c r="N7" s="10"/>
      <c r="P7" s="11"/>
      <c r="Q7" s="11"/>
      <c r="R7" s="11"/>
      <c r="S7" s="11"/>
      <c r="T7" s="11"/>
      <c r="U7" s="11"/>
      <c r="V7" s="11"/>
    </row>
    <row r="8" s="6" customFormat="true" ht="12.75" hidden="false" customHeight="true" outlineLevel="0" collapsed="false">
      <c r="A8" s="4"/>
      <c r="B8" s="7"/>
      <c r="C8" s="8"/>
      <c r="E8" s="12"/>
      <c r="G8" s="5"/>
      <c r="H8" s="5"/>
      <c r="I8" s="5"/>
      <c r="J8" s="5"/>
      <c r="K8" s="147"/>
      <c r="L8" s="5"/>
      <c r="M8" s="106"/>
      <c r="N8" s="106"/>
      <c r="O8" s="5"/>
      <c r="P8" s="5"/>
      <c r="Q8" s="5"/>
      <c r="R8" s="5"/>
      <c r="S8" s="5"/>
      <c r="T8" s="5"/>
      <c r="V8" s="148" t="s">
        <v>194</v>
      </c>
      <c r="W8" s="5"/>
      <c r="Y8" s="149" t="s">
        <v>195</v>
      </c>
      <c r="Z8" s="5"/>
      <c r="AA8" s="5"/>
    </row>
    <row r="9" s="6" customFormat="true" ht="12.75" hidden="false" customHeight="false" outlineLevel="0" collapsed="false">
      <c r="A9" s="4"/>
      <c r="B9" s="4"/>
      <c r="D9" s="4"/>
      <c r="E9" s="4"/>
      <c r="F9" s="5"/>
      <c r="G9" s="5"/>
      <c r="H9" s="5"/>
      <c r="J9" s="5"/>
      <c r="K9" s="106"/>
      <c r="L9" s="5"/>
      <c r="M9" s="10" t="s">
        <v>196</v>
      </c>
      <c r="N9" s="5"/>
      <c r="O9" s="5"/>
      <c r="P9" s="5"/>
      <c r="Q9" s="5"/>
      <c r="R9" s="5"/>
      <c r="S9" s="5"/>
      <c r="T9" s="5"/>
      <c r="V9" s="150" t="s">
        <v>197</v>
      </c>
      <c r="W9" s="151" t="s">
        <v>198</v>
      </c>
      <c r="Y9" s="152" t="s">
        <v>199</v>
      </c>
      <c r="Z9" s="5"/>
      <c r="AA9" s="151" t="s">
        <v>200</v>
      </c>
    </row>
    <row r="10" s="6" customFormat="true" ht="12.75" hidden="false" customHeight="false" outlineLevel="0" collapsed="false">
      <c r="A10" s="4"/>
      <c r="B10" s="4"/>
      <c r="D10" s="4"/>
      <c r="E10" s="4"/>
      <c r="F10" s="5"/>
      <c r="G10" s="5"/>
      <c r="H10" s="5"/>
      <c r="J10" s="5"/>
      <c r="K10" s="106"/>
      <c r="L10" s="5"/>
      <c r="M10" s="10" t="s">
        <v>201</v>
      </c>
      <c r="N10" s="5"/>
      <c r="O10" s="5"/>
      <c r="P10" s="5"/>
      <c r="Q10" s="5"/>
      <c r="R10" s="5"/>
      <c r="S10" s="5"/>
      <c r="T10" s="5"/>
      <c r="V10" s="150" t="s">
        <v>24</v>
      </c>
      <c r="W10" s="151" t="s">
        <v>202</v>
      </c>
      <c r="Y10" s="152" t="s">
        <v>203</v>
      </c>
      <c r="Z10" s="5"/>
      <c r="AA10" s="151" t="s">
        <v>204</v>
      </c>
    </row>
    <row r="11" s="6" customFormat="true" ht="12.75" hidden="false" customHeight="false" outlineLevel="0" collapsed="false">
      <c r="A11" s="4"/>
      <c r="B11" s="4"/>
      <c r="D11" s="4"/>
      <c r="E11" s="4"/>
      <c r="F11" s="5"/>
      <c r="G11" s="5"/>
      <c r="H11" s="5"/>
      <c r="J11" s="5"/>
      <c r="K11" s="153"/>
      <c r="L11" s="5"/>
      <c r="M11" s="10" t="s">
        <v>205</v>
      </c>
      <c r="N11" s="5"/>
      <c r="O11" s="5"/>
      <c r="P11" s="5"/>
      <c r="Q11" s="5"/>
      <c r="R11" s="5"/>
      <c r="S11" s="5"/>
      <c r="T11" s="5"/>
      <c r="V11" s="154" t="s">
        <v>23</v>
      </c>
      <c r="W11" s="155" t="s">
        <v>206</v>
      </c>
      <c r="Y11" s="152" t="s">
        <v>207</v>
      </c>
      <c r="Z11" s="5"/>
      <c r="AA11" s="151" t="s">
        <v>208</v>
      </c>
    </row>
    <row r="12" s="6" customFormat="true" ht="12.75" hidden="false" customHeight="false" outlineLevel="0" collapsed="false">
      <c r="A12" s="4"/>
      <c r="B12" s="4"/>
      <c r="D12" s="4"/>
      <c r="E12" s="4"/>
      <c r="F12" s="5"/>
      <c r="G12" s="5"/>
      <c r="H12" s="5"/>
      <c r="J12" s="5"/>
      <c r="K12" s="153"/>
      <c r="L12" s="5"/>
      <c r="M12" s="10"/>
      <c r="N12" s="5"/>
      <c r="O12" s="5"/>
      <c r="P12" s="5"/>
      <c r="Q12" s="5"/>
      <c r="R12" s="5"/>
      <c r="S12" s="5"/>
      <c r="T12" s="5"/>
      <c r="V12" s="154" t="s">
        <v>209</v>
      </c>
      <c r="W12" s="155" t="s">
        <v>210</v>
      </c>
      <c r="X12" s="152"/>
      <c r="Z12" s="5"/>
      <c r="AA12" s="156"/>
    </row>
    <row r="13" s="6" customFormat="true" ht="12.75" hidden="false" customHeight="false" outlineLevel="0" collapsed="false">
      <c r="A13" s="4"/>
      <c r="B13" s="4"/>
      <c r="D13" s="4"/>
      <c r="E13" s="4"/>
      <c r="F13" s="5"/>
      <c r="G13" s="106"/>
      <c r="H13" s="106"/>
      <c r="I13" s="5"/>
      <c r="J13" s="5"/>
      <c r="K13" s="153"/>
      <c r="L13" s="153"/>
      <c r="M13" s="157"/>
      <c r="N13" s="5"/>
      <c r="O13" s="5"/>
      <c r="P13" s="5"/>
      <c r="Q13" s="5"/>
      <c r="R13" s="5"/>
      <c r="S13" s="5"/>
      <c r="T13" s="5"/>
      <c r="U13" s="154"/>
      <c r="V13" s="155"/>
      <c r="W13" s="106"/>
      <c r="X13" s="106"/>
      <c r="Y13" s="106"/>
      <c r="Z13" s="5"/>
      <c r="AA13" s="5"/>
    </row>
    <row r="14" s="11" customFormat="true" ht="12.75" hidden="false" customHeight="true" outlineLevel="0" collapsed="false">
      <c r="A14" s="38" t="s">
        <v>17</v>
      </c>
      <c r="B14" s="39" t="s">
        <v>18</v>
      </c>
      <c r="C14" s="29" t="s">
        <v>19</v>
      </c>
      <c r="D14" s="30" t="s">
        <v>211</v>
      </c>
      <c r="E14" s="29" t="s">
        <v>32</v>
      </c>
      <c r="F14" s="158" t="s">
        <v>20</v>
      </c>
      <c r="G14" s="30"/>
      <c r="H14" s="29"/>
      <c r="I14" s="159" t="s">
        <v>197</v>
      </c>
      <c r="J14" s="160"/>
      <c r="K14" s="159" t="s">
        <v>24</v>
      </c>
      <c r="L14" s="160"/>
      <c r="M14" s="159" t="s">
        <v>23</v>
      </c>
      <c r="N14" s="160"/>
      <c r="O14" s="161" t="s">
        <v>209</v>
      </c>
      <c r="P14" s="160"/>
      <c r="Q14" s="159" t="s">
        <v>212</v>
      </c>
      <c r="R14" s="160"/>
      <c r="S14" s="159" t="s">
        <v>203</v>
      </c>
      <c r="T14" s="160"/>
      <c r="U14" s="159" t="s">
        <v>207</v>
      </c>
      <c r="V14" s="162"/>
      <c r="W14" s="38"/>
      <c r="X14" s="163" t="s">
        <v>213</v>
      </c>
      <c r="Y14" s="164" t="s">
        <v>27</v>
      </c>
      <c r="Z14" s="165" t="s">
        <v>27</v>
      </c>
      <c r="AA14" s="166" t="s">
        <v>28</v>
      </c>
    </row>
    <row r="15" s="6" customFormat="true" ht="12.75" hidden="false" customHeight="true" outlineLevel="0" collapsed="false">
      <c r="A15" s="51" t="s">
        <v>29</v>
      </c>
      <c r="B15" s="52" t="s">
        <v>30</v>
      </c>
      <c r="C15" s="43" t="s">
        <v>31</v>
      </c>
      <c r="D15" s="44" t="s">
        <v>214</v>
      </c>
      <c r="E15" s="167" t="s">
        <v>41</v>
      </c>
      <c r="F15" s="168" t="s">
        <v>33</v>
      </c>
      <c r="G15" s="97" t="s">
        <v>34</v>
      </c>
      <c r="H15" s="168" t="s">
        <v>35</v>
      </c>
      <c r="I15" s="169" t="s">
        <v>36</v>
      </c>
      <c r="J15" s="38" t="s">
        <v>37</v>
      </c>
      <c r="K15" s="97" t="s">
        <v>36</v>
      </c>
      <c r="L15" s="158" t="s">
        <v>37</v>
      </c>
      <c r="M15" s="97" t="s">
        <v>36</v>
      </c>
      <c r="N15" s="158" t="s">
        <v>37</v>
      </c>
      <c r="O15" s="97" t="s">
        <v>36</v>
      </c>
      <c r="P15" s="158" t="s">
        <v>37</v>
      </c>
      <c r="Q15" s="97" t="s">
        <v>215</v>
      </c>
      <c r="R15" s="158" t="s">
        <v>37</v>
      </c>
      <c r="S15" s="97" t="s">
        <v>216</v>
      </c>
      <c r="T15" s="158" t="s">
        <v>37</v>
      </c>
      <c r="U15" s="97" t="s">
        <v>36</v>
      </c>
      <c r="V15" s="158" t="s">
        <v>37</v>
      </c>
      <c r="W15" s="51" t="s">
        <v>38</v>
      </c>
      <c r="X15" s="52" t="s">
        <v>217</v>
      </c>
      <c r="Y15" s="50"/>
      <c r="Z15" s="170" t="s">
        <v>40</v>
      </c>
      <c r="AA15" s="171" t="s">
        <v>39</v>
      </c>
    </row>
    <row r="16" s="6" customFormat="true" ht="12.75" hidden="false" customHeight="true" outlineLevel="0" collapsed="false">
      <c r="A16" s="63"/>
      <c r="B16" s="64" t="s">
        <v>40</v>
      </c>
      <c r="C16" s="56"/>
      <c r="D16" s="57" t="s">
        <v>218</v>
      </c>
      <c r="E16" s="172"/>
      <c r="F16" s="56"/>
      <c r="G16" s="57"/>
      <c r="H16" s="56"/>
      <c r="I16" s="173"/>
      <c r="J16" s="174"/>
      <c r="K16" s="175"/>
      <c r="L16" s="176"/>
      <c r="M16" s="175"/>
      <c r="N16" s="176"/>
      <c r="O16" s="175"/>
      <c r="P16" s="176"/>
      <c r="Q16" s="175"/>
      <c r="R16" s="176"/>
      <c r="S16" s="175"/>
      <c r="T16" s="176"/>
      <c r="U16" s="175"/>
      <c r="V16" s="176"/>
      <c r="W16" s="63"/>
      <c r="X16" s="64"/>
      <c r="Y16" s="62"/>
      <c r="Z16" s="177"/>
      <c r="AA16" s="178"/>
    </row>
    <row r="17" s="6" customFormat="true" ht="15.75" hidden="false" customHeight="true" outlineLevel="0" collapsed="false">
      <c r="A17" s="4"/>
      <c r="B17" s="71"/>
      <c r="C17" s="179" t="s">
        <v>219</v>
      </c>
      <c r="D17" s="70"/>
      <c r="E17" s="98"/>
      <c r="F17" s="49"/>
      <c r="G17" s="123"/>
      <c r="H17" s="123"/>
      <c r="I17" s="124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106"/>
      <c r="X17" s="106"/>
      <c r="Y17" s="106"/>
    </row>
    <row r="18" s="70" customFormat="true" ht="18" hidden="false" customHeight="true" outlineLevel="0" collapsed="false">
      <c r="A18" s="71" t="n">
        <v>1</v>
      </c>
      <c r="C18" s="84" t="s">
        <v>220</v>
      </c>
      <c r="D18" s="67" t="n">
        <v>180</v>
      </c>
      <c r="E18" s="96" t="s">
        <v>221</v>
      </c>
      <c r="F18" s="42" t="s">
        <v>45</v>
      </c>
      <c r="G18" s="67" t="s">
        <v>46</v>
      </c>
      <c r="H18" s="67" t="s">
        <v>47</v>
      </c>
      <c r="I18" s="77" t="s">
        <v>222</v>
      </c>
      <c r="J18" s="78" t="n">
        <v>752</v>
      </c>
      <c r="K18" s="77" t="s">
        <v>223</v>
      </c>
      <c r="L18" s="78" t="n">
        <v>682</v>
      </c>
      <c r="M18" s="77" t="s">
        <v>224</v>
      </c>
      <c r="N18" s="78" t="n">
        <v>747</v>
      </c>
      <c r="O18" s="77" t="s">
        <v>225</v>
      </c>
      <c r="P18" s="78" t="n">
        <v>723</v>
      </c>
      <c r="Q18" s="77" t="s">
        <v>226</v>
      </c>
      <c r="R18" s="78" t="n">
        <v>802</v>
      </c>
      <c r="S18" s="77" t="s">
        <v>227</v>
      </c>
      <c r="T18" s="78" t="n">
        <v>642</v>
      </c>
      <c r="U18" s="77" t="s">
        <v>228</v>
      </c>
      <c r="V18" s="78" t="n">
        <v>745</v>
      </c>
      <c r="W18" s="77" t="n">
        <f aca="false">SUM(J18:V18)</f>
        <v>5093</v>
      </c>
      <c r="X18" s="77" t="s">
        <v>45</v>
      </c>
      <c r="Y18" s="77" t="s">
        <v>53</v>
      </c>
      <c r="AA18" s="84" t="s">
        <v>229</v>
      </c>
      <c r="AB18" s="128"/>
      <c r="AC18" s="128"/>
    </row>
    <row r="19" s="44" customFormat="true" ht="18" hidden="false" customHeight="true" outlineLevel="0" collapsed="false">
      <c r="A19" s="80" t="n">
        <v>2</v>
      </c>
      <c r="C19" s="84" t="s">
        <v>230</v>
      </c>
      <c r="D19" s="67" t="n">
        <v>55</v>
      </c>
      <c r="E19" s="96" t="s">
        <v>231</v>
      </c>
      <c r="F19" s="42" t="s">
        <v>45</v>
      </c>
      <c r="G19" s="67" t="s">
        <v>57</v>
      </c>
      <c r="H19" s="67" t="s">
        <v>47</v>
      </c>
      <c r="I19" s="77" t="s">
        <v>232</v>
      </c>
      <c r="J19" s="78" t="n">
        <v>716</v>
      </c>
      <c r="K19" s="77" t="s">
        <v>233</v>
      </c>
      <c r="L19" s="78" t="n">
        <v>716</v>
      </c>
      <c r="M19" s="77" t="s">
        <v>234</v>
      </c>
      <c r="N19" s="78" t="n">
        <v>728</v>
      </c>
      <c r="O19" s="77" t="s">
        <v>235</v>
      </c>
      <c r="P19" s="78" t="n">
        <v>749</v>
      </c>
      <c r="Q19" s="77" t="s">
        <v>236</v>
      </c>
      <c r="R19" s="78" t="n">
        <v>867</v>
      </c>
      <c r="S19" s="77" t="s">
        <v>237</v>
      </c>
      <c r="T19" s="78" t="n">
        <v>457</v>
      </c>
      <c r="U19" s="77" t="s">
        <v>238</v>
      </c>
      <c r="V19" s="78" t="n">
        <v>750</v>
      </c>
      <c r="W19" s="77" t="n">
        <f aca="false">SUM(J19:V19)</f>
        <v>4983</v>
      </c>
      <c r="X19" s="77" t="s">
        <v>45</v>
      </c>
      <c r="Y19" s="77" t="s">
        <v>239</v>
      </c>
      <c r="AA19" s="84" t="s">
        <v>240</v>
      </c>
      <c r="AB19" s="126"/>
      <c r="AC19" s="126"/>
    </row>
    <row r="20" s="70" customFormat="true" ht="18" hidden="false" customHeight="true" outlineLevel="0" collapsed="false">
      <c r="A20" s="71" t="n">
        <v>3</v>
      </c>
      <c r="C20" s="84" t="s">
        <v>241</v>
      </c>
      <c r="D20" s="67" t="n">
        <v>185</v>
      </c>
      <c r="E20" s="96" t="s">
        <v>242</v>
      </c>
      <c r="F20" s="42" t="n">
        <v>1</v>
      </c>
      <c r="G20" s="67" t="s">
        <v>46</v>
      </c>
      <c r="H20" s="67" t="s">
        <v>47</v>
      </c>
      <c r="I20" s="77" t="s">
        <v>243</v>
      </c>
      <c r="J20" s="78" t="n">
        <v>586</v>
      </c>
      <c r="K20" s="77" t="s">
        <v>244</v>
      </c>
      <c r="L20" s="78" t="n">
        <v>664</v>
      </c>
      <c r="M20" s="77" t="s">
        <v>245</v>
      </c>
      <c r="N20" s="78" t="n">
        <v>502</v>
      </c>
      <c r="O20" s="77" t="s">
        <v>246</v>
      </c>
      <c r="P20" s="78" t="n">
        <v>569</v>
      </c>
      <c r="Q20" s="77" t="s">
        <v>247</v>
      </c>
      <c r="R20" s="78" t="n">
        <v>704</v>
      </c>
      <c r="S20" s="77" t="s">
        <v>248</v>
      </c>
      <c r="T20" s="78" t="n">
        <v>590</v>
      </c>
      <c r="U20" s="77" t="s">
        <v>249</v>
      </c>
      <c r="V20" s="78" t="n">
        <v>648</v>
      </c>
      <c r="W20" s="77" t="n">
        <f aca="false">SUM(J20:V20)</f>
        <v>4263</v>
      </c>
      <c r="X20" s="77" t="s">
        <v>63</v>
      </c>
      <c r="Y20" s="77" t="s">
        <v>250</v>
      </c>
      <c r="AA20" s="84" t="s">
        <v>251</v>
      </c>
      <c r="AB20" s="128"/>
      <c r="AC20" s="128"/>
    </row>
    <row r="21" s="44" customFormat="true" ht="18" hidden="false" customHeight="true" outlineLevel="0" collapsed="false">
      <c r="A21" s="80" t="n">
        <v>4</v>
      </c>
      <c r="C21" s="84" t="s">
        <v>252</v>
      </c>
      <c r="D21" s="67" t="n">
        <v>22</v>
      </c>
      <c r="E21" s="96" t="s">
        <v>253</v>
      </c>
      <c r="F21" s="42" t="n">
        <v>1</v>
      </c>
      <c r="G21" s="67" t="s">
        <v>254</v>
      </c>
      <c r="H21" s="67" t="s">
        <v>47</v>
      </c>
      <c r="I21" s="77" t="s">
        <v>255</v>
      </c>
      <c r="J21" s="78" t="n">
        <v>662</v>
      </c>
      <c r="K21" s="77" t="s">
        <v>256</v>
      </c>
      <c r="L21" s="78" t="n">
        <v>697</v>
      </c>
      <c r="M21" s="77" t="s">
        <v>257</v>
      </c>
      <c r="N21" s="78" t="n">
        <v>571</v>
      </c>
      <c r="O21" s="77" t="s">
        <v>246</v>
      </c>
      <c r="P21" s="78" t="n">
        <v>569</v>
      </c>
      <c r="Q21" s="77" t="s">
        <v>258</v>
      </c>
      <c r="R21" s="78" t="n">
        <v>623</v>
      </c>
      <c r="S21" s="77" t="s">
        <v>259</v>
      </c>
      <c r="T21" s="78" t="n">
        <v>309</v>
      </c>
      <c r="U21" s="77" t="s">
        <v>260</v>
      </c>
      <c r="V21" s="78" t="n">
        <v>766</v>
      </c>
      <c r="W21" s="77" t="n">
        <f aca="false">SUM(J21:V21)</f>
        <v>4197</v>
      </c>
      <c r="X21" s="77" t="s">
        <v>63</v>
      </c>
      <c r="Y21" s="77" t="s">
        <v>73</v>
      </c>
      <c r="AA21" s="84" t="s">
        <v>261</v>
      </c>
      <c r="AB21" s="126"/>
      <c r="AC21" s="126"/>
    </row>
    <row r="22" s="6" customFormat="true" ht="18" hidden="false" customHeight="true" outlineLevel="0" collapsed="false">
      <c r="A22" s="4"/>
      <c r="B22" s="71"/>
      <c r="C22" s="179" t="s">
        <v>262</v>
      </c>
      <c r="D22" s="70"/>
      <c r="E22" s="98"/>
      <c r="F22" s="49"/>
      <c r="G22" s="123"/>
      <c r="H22" s="123"/>
      <c r="I22" s="180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147"/>
      <c r="X22" s="147"/>
      <c r="Y22" s="147"/>
    </row>
    <row r="23" s="44" customFormat="true" ht="18" hidden="false" customHeight="true" outlineLevel="0" collapsed="false">
      <c r="A23" s="80" t="n">
        <v>1</v>
      </c>
      <c r="C23" s="84" t="s">
        <v>263</v>
      </c>
      <c r="D23" s="67" t="n">
        <v>266</v>
      </c>
      <c r="E23" s="96" t="s">
        <v>264</v>
      </c>
      <c r="F23" s="42" t="s">
        <v>152</v>
      </c>
      <c r="G23" s="67" t="s">
        <v>57</v>
      </c>
      <c r="H23" s="67" t="s">
        <v>47</v>
      </c>
      <c r="I23" s="77" t="s">
        <v>265</v>
      </c>
      <c r="J23" s="77" t="n">
        <v>809</v>
      </c>
      <c r="K23" s="77" t="s">
        <v>266</v>
      </c>
      <c r="L23" s="78" t="n">
        <v>878</v>
      </c>
      <c r="M23" s="77" t="s">
        <v>267</v>
      </c>
      <c r="N23" s="78" t="n">
        <v>692</v>
      </c>
      <c r="O23" s="77" t="s">
        <v>268</v>
      </c>
      <c r="P23" s="78" t="n">
        <v>859</v>
      </c>
      <c r="Q23" s="77" t="s">
        <v>269</v>
      </c>
      <c r="R23" s="78" t="n">
        <v>884</v>
      </c>
      <c r="S23" s="77" t="s">
        <v>270</v>
      </c>
      <c r="T23" s="78" t="n">
        <v>880</v>
      </c>
      <c r="U23" s="77" t="s">
        <v>271</v>
      </c>
      <c r="V23" s="78" t="n">
        <v>774</v>
      </c>
      <c r="W23" s="77" t="n">
        <f aca="false">SUM(J23:V23)</f>
        <v>5776</v>
      </c>
      <c r="X23" s="77" t="s">
        <v>152</v>
      </c>
      <c r="Y23" s="77" t="s">
        <v>53</v>
      </c>
      <c r="AA23" s="67" t="s">
        <v>272</v>
      </c>
      <c r="AB23" s="126"/>
      <c r="AC23" s="126"/>
    </row>
    <row r="24" s="70" customFormat="true" ht="18" hidden="false" customHeight="true" outlineLevel="0" collapsed="false">
      <c r="A24" s="71" t="n">
        <v>2</v>
      </c>
      <c r="C24" s="84" t="s">
        <v>273</v>
      </c>
      <c r="D24" s="67" t="n">
        <v>186</v>
      </c>
      <c r="E24" s="96" t="s">
        <v>274</v>
      </c>
      <c r="F24" s="42" t="s">
        <v>152</v>
      </c>
      <c r="G24" s="67" t="s">
        <v>46</v>
      </c>
      <c r="H24" s="67" t="s">
        <v>47</v>
      </c>
      <c r="I24" s="77" t="s">
        <v>275</v>
      </c>
      <c r="J24" s="78" t="n">
        <v>772</v>
      </c>
      <c r="K24" s="77" t="s">
        <v>276</v>
      </c>
      <c r="L24" s="78" t="n">
        <v>762</v>
      </c>
      <c r="M24" s="77" t="s">
        <v>277</v>
      </c>
      <c r="N24" s="78" t="n">
        <v>722</v>
      </c>
      <c r="O24" s="77" t="s">
        <v>268</v>
      </c>
      <c r="P24" s="78" t="n">
        <v>859</v>
      </c>
      <c r="Q24" s="77" t="s">
        <v>278</v>
      </c>
      <c r="R24" s="181" t="n">
        <v>791</v>
      </c>
      <c r="S24" s="77" t="s">
        <v>279</v>
      </c>
      <c r="T24" s="78" t="n">
        <v>790</v>
      </c>
      <c r="U24" s="77" t="s">
        <v>280</v>
      </c>
      <c r="V24" s="78" t="n">
        <v>772</v>
      </c>
      <c r="W24" s="77" t="n">
        <f aca="false">SUM(J24:V24)</f>
        <v>5468</v>
      </c>
      <c r="X24" s="77" t="s">
        <v>152</v>
      </c>
      <c r="Y24" s="77" t="s">
        <v>239</v>
      </c>
      <c r="AA24" s="84" t="s">
        <v>281</v>
      </c>
      <c r="AB24" s="128"/>
      <c r="AC24" s="128"/>
    </row>
    <row r="25" s="70" customFormat="true" ht="18" hidden="false" customHeight="true" outlineLevel="0" collapsed="false">
      <c r="A25" s="71" t="n">
        <v>3</v>
      </c>
      <c r="C25" s="84" t="s">
        <v>282</v>
      </c>
      <c r="D25" s="67" t="n">
        <v>111</v>
      </c>
      <c r="E25" s="96" t="s">
        <v>283</v>
      </c>
      <c r="F25" s="42" t="s">
        <v>45</v>
      </c>
      <c r="G25" s="67" t="s">
        <v>160</v>
      </c>
      <c r="H25" s="67" t="s">
        <v>47</v>
      </c>
      <c r="I25" s="77" t="s">
        <v>284</v>
      </c>
      <c r="J25" s="78" t="n">
        <v>816</v>
      </c>
      <c r="K25" s="77" t="s">
        <v>285</v>
      </c>
      <c r="L25" s="78" t="n">
        <v>691</v>
      </c>
      <c r="M25" s="77" t="s">
        <v>286</v>
      </c>
      <c r="N25" s="78" t="n">
        <v>583</v>
      </c>
      <c r="O25" s="77" t="s">
        <v>287</v>
      </c>
      <c r="P25" s="78" t="n">
        <v>593</v>
      </c>
      <c r="Q25" s="77" t="s">
        <v>288</v>
      </c>
      <c r="R25" s="78" t="n">
        <v>658</v>
      </c>
      <c r="S25" s="77" t="s">
        <v>289</v>
      </c>
      <c r="T25" s="78" t="n">
        <v>673</v>
      </c>
      <c r="U25" s="77" t="s">
        <v>290</v>
      </c>
      <c r="V25" s="78" t="n">
        <v>613</v>
      </c>
      <c r="W25" s="77" t="n">
        <f aca="false">SUM(J25:V25)</f>
        <v>4627</v>
      </c>
      <c r="X25" s="77" t="s">
        <v>45</v>
      </c>
      <c r="Y25" s="77" t="s">
        <v>73</v>
      </c>
      <c r="AA25" s="84" t="s">
        <v>291</v>
      </c>
      <c r="AB25" s="128"/>
      <c r="AC25" s="128"/>
    </row>
    <row r="26" s="70" customFormat="true" ht="18" hidden="false" customHeight="true" outlineLevel="0" collapsed="false">
      <c r="A26" s="71" t="n">
        <v>4</v>
      </c>
      <c r="C26" s="84" t="s">
        <v>292</v>
      </c>
      <c r="D26" s="67" t="n">
        <v>21</v>
      </c>
      <c r="E26" s="96" t="s">
        <v>293</v>
      </c>
      <c r="F26" s="42"/>
      <c r="G26" s="67" t="s">
        <v>254</v>
      </c>
      <c r="H26" s="67" t="s">
        <v>47</v>
      </c>
      <c r="I26" s="77" t="s">
        <v>294</v>
      </c>
      <c r="J26" s="78" t="n">
        <v>607</v>
      </c>
      <c r="K26" s="77" t="s">
        <v>295</v>
      </c>
      <c r="L26" s="78" t="n">
        <v>600</v>
      </c>
      <c r="M26" s="77" t="s">
        <v>296</v>
      </c>
      <c r="N26" s="78" t="n">
        <v>657</v>
      </c>
      <c r="O26" s="77" t="s">
        <v>297</v>
      </c>
      <c r="P26" s="78" t="n">
        <v>696</v>
      </c>
      <c r="Q26" s="77" t="s">
        <v>298</v>
      </c>
      <c r="R26" s="78" t="n">
        <v>589</v>
      </c>
      <c r="S26" s="77" t="s">
        <v>299</v>
      </c>
      <c r="T26" s="78" t="n">
        <v>333</v>
      </c>
      <c r="U26" s="77" t="s">
        <v>300</v>
      </c>
      <c r="V26" s="78" t="n">
        <v>583</v>
      </c>
      <c r="W26" s="77" t="n">
        <f aca="false">SUM(J26:V26)</f>
        <v>4065</v>
      </c>
      <c r="X26" s="77" t="s">
        <v>63</v>
      </c>
      <c r="Y26" s="77" t="s">
        <v>84</v>
      </c>
      <c r="AA26" s="84" t="s">
        <v>261</v>
      </c>
      <c r="AB26" s="128"/>
      <c r="AC26" s="128"/>
    </row>
    <row r="27" s="6" customFormat="true" ht="18" hidden="false" customHeight="true" outlineLevel="0" collapsed="false">
      <c r="A27" s="4"/>
      <c r="B27" s="71"/>
      <c r="C27" s="179" t="s">
        <v>301</v>
      </c>
      <c r="D27" s="70"/>
      <c r="E27" s="98"/>
      <c r="F27" s="49"/>
      <c r="G27" s="123"/>
      <c r="H27" s="123"/>
      <c r="I27" s="180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147"/>
      <c r="X27" s="147"/>
      <c r="Y27" s="147"/>
    </row>
    <row r="28" s="44" customFormat="true" ht="18" hidden="false" customHeight="true" outlineLevel="0" collapsed="false">
      <c r="A28" s="80" t="n">
        <v>1</v>
      </c>
      <c r="C28" s="84" t="s">
        <v>302</v>
      </c>
      <c r="D28" s="67" t="n">
        <v>178</v>
      </c>
      <c r="E28" s="96" t="s">
        <v>303</v>
      </c>
      <c r="F28" s="42" t="s">
        <v>152</v>
      </c>
      <c r="G28" s="67" t="s">
        <v>57</v>
      </c>
      <c r="H28" s="67" t="s">
        <v>47</v>
      </c>
      <c r="I28" s="77" t="s">
        <v>304</v>
      </c>
      <c r="J28" s="78" t="n">
        <v>799</v>
      </c>
      <c r="K28" s="77" t="s">
        <v>305</v>
      </c>
      <c r="L28" s="78" t="n">
        <v>816</v>
      </c>
      <c r="M28" s="77" t="s">
        <v>306</v>
      </c>
      <c r="N28" s="78" t="n">
        <v>741</v>
      </c>
      <c r="O28" s="77" t="s">
        <v>307</v>
      </c>
      <c r="P28" s="78" t="n">
        <v>803</v>
      </c>
      <c r="Q28" s="77" t="s">
        <v>308</v>
      </c>
      <c r="R28" s="78" t="n">
        <v>858</v>
      </c>
      <c r="S28" s="77" t="s">
        <v>289</v>
      </c>
      <c r="T28" s="78" t="n">
        <v>673</v>
      </c>
      <c r="U28" s="77" t="s">
        <v>309</v>
      </c>
      <c r="V28" s="78" t="n">
        <v>819</v>
      </c>
      <c r="W28" s="77" t="n">
        <f aca="false">SUM(J28:V28)</f>
        <v>5509</v>
      </c>
      <c r="X28" s="77" t="s">
        <v>152</v>
      </c>
      <c r="Y28" s="77" t="s">
        <v>53</v>
      </c>
      <c r="AA28" s="67" t="s">
        <v>272</v>
      </c>
      <c r="AB28" s="126"/>
      <c r="AC28" s="126"/>
    </row>
    <row r="29" s="44" customFormat="true" ht="18" hidden="false" customHeight="true" outlineLevel="0" collapsed="false">
      <c r="A29" s="80" t="n">
        <v>2</v>
      </c>
      <c r="C29" s="84" t="s">
        <v>310</v>
      </c>
      <c r="D29" s="67" t="n">
        <v>432</v>
      </c>
      <c r="E29" s="96" t="s">
        <v>311</v>
      </c>
      <c r="F29" s="42" t="s">
        <v>45</v>
      </c>
      <c r="G29" s="67" t="s">
        <v>160</v>
      </c>
      <c r="H29" s="67" t="s">
        <v>47</v>
      </c>
      <c r="I29" s="77" t="s">
        <v>312</v>
      </c>
      <c r="J29" s="78" t="n">
        <v>755</v>
      </c>
      <c r="K29" s="77" t="s">
        <v>313</v>
      </c>
      <c r="L29" s="78" t="n">
        <v>679</v>
      </c>
      <c r="M29" s="77" t="s">
        <v>314</v>
      </c>
      <c r="N29" s="78" t="n">
        <v>614</v>
      </c>
      <c r="O29" s="77" t="s">
        <v>315</v>
      </c>
      <c r="P29" s="78" t="n">
        <v>831</v>
      </c>
      <c r="Q29" s="77" t="s">
        <v>316</v>
      </c>
      <c r="R29" s="78" t="n">
        <v>668</v>
      </c>
      <c r="S29" s="77" t="s">
        <v>317</v>
      </c>
      <c r="T29" s="78" t="n">
        <v>617</v>
      </c>
      <c r="U29" s="77" t="s">
        <v>318</v>
      </c>
      <c r="V29" s="78" t="n">
        <v>819</v>
      </c>
      <c r="W29" s="77" t="n">
        <f aca="false">SUM(J29:V29)</f>
        <v>4983</v>
      </c>
      <c r="X29" s="77" t="s">
        <v>45</v>
      </c>
      <c r="Y29" s="77" t="s">
        <v>64</v>
      </c>
      <c r="AA29" s="84" t="s">
        <v>319</v>
      </c>
      <c r="AB29" s="126"/>
      <c r="AC29" s="126"/>
    </row>
    <row r="30" s="44" customFormat="true" ht="18" hidden="false" customHeight="true" outlineLevel="0" collapsed="false">
      <c r="A30" s="80" t="n">
        <v>3</v>
      </c>
      <c r="C30" s="84" t="s">
        <v>320</v>
      </c>
      <c r="D30" s="67" t="n">
        <v>47</v>
      </c>
      <c r="E30" s="96" t="s">
        <v>321</v>
      </c>
      <c r="F30" s="42" t="s">
        <v>152</v>
      </c>
      <c r="G30" s="67" t="s">
        <v>160</v>
      </c>
      <c r="H30" s="67" t="s">
        <v>47</v>
      </c>
      <c r="I30" s="77" t="s">
        <v>322</v>
      </c>
      <c r="J30" s="78" t="n">
        <v>762</v>
      </c>
      <c r="K30" s="77" t="s">
        <v>256</v>
      </c>
      <c r="L30" s="78" t="n">
        <v>697</v>
      </c>
      <c r="M30" s="77" t="s">
        <v>323</v>
      </c>
      <c r="N30" s="78" t="n">
        <v>670</v>
      </c>
      <c r="O30" s="77" t="s">
        <v>324</v>
      </c>
      <c r="P30" s="78" t="n">
        <v>776</v>
      </c>
      <c r="Q30" s="77" t="s">
        <v>325</v>
      </c>
      <c r="R30" s="78" t="n">
        <v>761</v>
      </c>
      <c r="S30" s="83" t="s">
        <v>82</v>
      </c>
      <c r="T30" s="78"/>
      <c r="U30" s="77"/>
      <c r="V30" s="78"/>
      <c r="W30" s="77" t="n">
        <f aca="false">SUM(J30:V30)</f>
        <v>3666</v>
      </c>
      <c r="X30" s="77" t="s">
        <v>83</v>
      </c>
      <c r="Y30" s="77" t="s">
        <v>117</v>
      </c>
      <c r="AA30" s="84" t="s">
        <v>291</v>
      </c>
      <c r="AB30" s="126"/>
      <c r="AC30" s="126"/>
    </row>
    <row r="31" s="44" customFormat="true" ht="18" hidden="false" customHeight="true" outlineLevel="0" collapsed="false">
      <c r="A31" s="80"/>
      <c r="C31" s="69"/>
      <c r="D31" s="67"/>
      <c r="E31" s="96"/>
      <c r="F31" s="42"/>
      <c r="G31" s="67"/>
      <c r="H31" s="67"/>
      <c r="I31" s="98"/>
      <c r="J31" s="98"/>
      <c r="K31" s="98"/>
      <c r="L31" s="98"/>
      <c r="M31" s="98"/>
      <c r="N31" s="98"/>
      <c r="O31" s="98"/>
      <c r="P31" s="98"/>
      <c r="Q31" s="98"/>
      <c r="R31" s="99"/>
      <c r="S31" s="98"/>
      <c r="T31" s="99"/>
      <c r="U31" s="98"/>
      <c r="V31" s="99"/>
      <c r="W31" s="98"/>
      <c r="X31" s="77"/>
      <c r="Y31" s="77"/>
      <c r="AA31" s="84"/>
      <c r="AB31" s="126"/>
      <c r="AC31" s="126"/>
    </row>
    <row r="34" s="6" customFormat="true" ht="12.75" hidden="false" customHeight="true" outlineLevel="0" collapsed="false">
      <c r="A34" s="4"/>
      <c r="W34" s="106"/>
      <c r="X34" s="106"/>
      <c r="Y34" s="106"/>
    </row>
    <row r="35" s="6" customFormat="true" ht="12.75" hidden="false" customHeight="false" outlineLevel="0" collapsed="false">
      <c r="A35" s="80"/>
      <c r="C35" s="101"/>
      <c r="D35" s="80"/>
      <c r="E35" s="102" t="s">
        <v>187</v>
      </c>
      <c r="H35" s="80"/>
      <c r="I35" s="101"/>
      <c r="J35" s="101"/>
      <c r="K35" s="101"/>
      <c r="L35" s="104"/>
      <c r="M35" s="103" t="s">
        <v>188</v>
      </c>
      <c r="O35" s="70"/>
      <c r="P35" s="6" t="s">
        <v>189</v>
      </c>
      <c r="R35" s="105" t="s">
        <v>190</v>
      </c>
    </row>
    <row r="36" s="6" customFormat="true" ht="12.75" hidden="false" customHeight="false" outlineLevel="0" collapsed="false">
      <c r="A36" s="80"/>
      <c r="C36" s="101"/>
      <c r="D36" s="80"/>
      <c r="E36" s="105" t="s">
        <v>191</v>
      </c>
      <c r="H36" s="80"/>
      <c r="I36" s="101"/>
      <c r="J36" s="101"/>
      <c r="K36" s="101"/>
      <c r="L36" s="44"/>
      <c r="M36" s="44" t="s">
        <v>192</v>
      </c>
      <c r="P36" s="6" t="s">
        <v>189</v>
      </c>
      <c r="R36" s="105" t="s">
        <v>190</v>
      </c>
    </row>
    <row r="37" s="6" customFormat="true" ht="12.75" hidden="false" customHeight="true" outlineLevel="0" collapsed="false">
      <c r="A37" s="4"/>
      <c r="W37" s="106"/>
      <c r="X37" s="106"/>
      <c r="Y37" s="106"/>
    </row>
    <row r="38" s="6" customFormat="true" ht="12.75" hidden="false" customHeight="false" outlineLevel="0" collapsed="false">
      <c r="A38" s="4"/>
      <c r="W38" s="106"/>
      <c r="X38" s="106"/>
      <c r="Y38" s="106"/>
    </row>
    <row r="39" s="6" customFormat="true" ht="12.75" hidden="false" customHeight="false" outlineLevel="0" collapsed="false">
      <c r="A39" s="4"/>
      <c r="W39" s="106"/>
      <c r="X39" s="106"/>
      <c r="Y39" s="106"/>
    </row>
    <row r="40" s="6" customFormat="true" ht="12.75" hidden="false" customHeight="false" outlineLevel="0" collapsed="false">
      <c r="A40" s="4"/>
      <c r="W40" s="106"/>
      <c r="X40" s="106"/>
      <c r="Y40" s="106"/>
    </row>
    <row r="41" s="6" customFormat="true" ht="12.75" hidden="false" customHeight="false" outlineLevel="0" collapsed="false">
      <c r="A41" s="4"/>
      <c r="W41" s="106"/>
      <c r="X41" s="106"/>
      <c r="Y41" s="106"/>
    </row>
    <row r="42" s="70" customFormat="true" ht="12.75" hidden="false" customHeight="false" outlineLevel="0" collapsed="false">
      <c r="A42" s="71"/>
      <c r="B42" s="71"/>
      <c r="C42" s="84"/>
      <c r="E42" s="71"/>
      <c r="F42" s="84"/>
      <c r="I42" s="71"/>
    </row>
    <row r="43" s="70" customFormat="true" ht="12.75" hidden="false" customHeight="false" outlineLevel="0" collapsed="false">
      <c r="A43" s="71"/>
      <c r="B43" s="71"/>
      <c r="C43" s="84"/>
      <c r="E43" s="71"/>
      <c r="F43" s="84"/>
      <c r="I43" s="71"/>
    </row>
    <row r="44" s="70" customFormat="true" ht="12.75" hidden="false" customHeight="false" outlineLevel="0" collapsed="false">
      <c r="A44" s="71"/>
      <c r="B44" s="71"/>
      <c r="C44" s="84"/>
      <c r="E44" s="71"/>
      <c r="F44" s="84"/>
      <c r="I44" s="71"/>
    </row>
    <row r="45" s="70" customFormat="true" ht="12.75" hidden="false" customHeight="false" outlineLevel="0" collapsed="false">
      <c r="A45" s="71"/>
      <c r="B45" s="71"/>
      <c r="C45" s="84"/>
      <c r="E45" s="71"/>
      <c r="F45" s="84"/>
      <c r="I45" s="71"/>
    </row>
    <row r="46" s="70" customFormat="true" ht="12.75" hidden="false" customHeight="false" outlineLevel="0" collapsed="false">
      <c r="A46" s="71"/>
      <c r="B46" s="71"/>
      <c r="C46" s="84"/>
      <c r="E46" s="71"/>
      <c r="F46" s="84"/>
      <c r="I46" s="71"/>
      <c r="M46" s="71"/>
    </row>
    <row r="47" s="70" customFormat="true" ht="18.75" hidden="false" customHeight="false" outlineLevel="0" collapsed="false">
      <c r="A47" s="71"/>
      <c r="B47" s="107"/>
      <c r="C47" s="108"/>
      <c r="E47" s="71"/>
      <c r="F47" s="84"/>
      <c r="I47" s="109"/>
      <c r="K47" s="107"/>
      <c r="L47" s="107"/>
      <c r="M47" s="71"/>
      <c r="P47" s="110"/>
      <c r="Q47" s="110"/>
      <c r="R47" s="110"/>
      <c r="S47" s="110"/>
      <c r="T47" s="110"/>
      <c r="U47" s="110"/>
      <c r="V47" s="110"/>
    </row>
    <row r="48" s="70" customFormat="true" ht="12.75" hidden="false" customHeight="true" outlineLevel="0" collapsed="false">
      <c r="A48" s="71"/>
      <c r="B48" s="107"/>
      <c r="C48" s="108"/>
      <c r="E48" s="111"/>
      <c r="K48" s="112"/>
      <c r="L48" s="113"/>
      <c r="M48" s="71"/>
      <c r="N48" s="114"/>
      <c r="P48" s="110"/>
      <c r="Q48" s="110"/>
      <c r="R48" s="110"/>
      <c r="S48" s="110"/>
      <c r="T48" s="110"/>
      <c r="U48" s="80"/>
      <c r="V48" s="112"/>
    </row>
    <row r="49" s="70" customFormat="true" ht="18.75" hidden="false" customHeight="false" outlineLevel="0" collapsed="false">
      <c r="A49" s="71"/>
      <c r="B49" s="71"/>
      <c r="D49" s="71"/>
      <c r="E49" s="71"/>
      <c r="F49" s="84"/>
      <c r="I49" s="115"/>
      <c r="K49" s="71"/>
      <c r="M49" s="116"/>
      <c r="N49" s="117"/>
      <c r="U49" s="118"/>
      <c r="V49" s="117"/>
    </row>
    <row r="50" s="70" customFormat="true" ht="12.75" hidden="false" customHeight="false" outlineLevel="0" collapsed="false">
      <c r="A50" s="71"/>
      <c r="B50" s="71"/>
      <c r="D50" s="71"/>
      <c r="E50" s="71"/>
      <c r="F50" s="84"/>
      <c r="K50" s="71"/>
      <c r="M50" s="116"/>
      <c r="N50" s="117"/>
      <c r="U50" s="118"/>
      <c r="V50" s="117"/>
    </row>
    <row r="51" s="70" customFormat="true" ht="12.75" hidden="false" customHeight="false" outlineLevel="0" collapsed="false">
      <c r="A51" s="71"/>
      <c r="B51" s="71"/>
      <c r="D51" s="71"/>
      <c r="E51" s="71"/>
      <c r="F51" s="84"/>
      <c r="K51" s="119"/>
      <c r="M51" s="120"/>
      <c r="N51" s="121"/>
      <c r="U51" s="122"/>
      <c r="V51" s="121"/>
    </row>
    <row r="52" s="70" customFormat="true" ht="12.75" hidden="false" customHeight="false" outlineLevel="0" collapsed="false">
      <c r="A52" s="71"/>
      <c r="B52" s="71"/>
      <c r="D52" s="71"/>
      <c r="E52" s="71"/>
      <c r="F52" s="84"/>
      <c r="K52" s="119"/>
      <c r="L52" s="119"/>
      <c r="M52" s="26"/>
      <c r="U52" s="122"/>
      <c r="V52" s="121"/>
    </row>
    <row r="53" s="70" customFormat="true" ht="12.75" hidden="false" customHeight="false" outlineLevel="0" collapsed="false">
      <c r="A53" s="71"/>
      <c r="B53" s="71"/>
      <c r="D53" s="71"/>
      <c r="E53" s="71"/>
      <c r="F53" s="84"/>
      <c r="K53" s="119"/>
      <c r="L53" s="119"/>
      <c r="M53" s="26"/>
      <c r="U53" s="122"/>
      <c r="V53" s="121"/>
    </row>
    <row r="54" s="110" customFormat="true" ht="12.75" hidden="false" customHeight="true" outlineLevel="0" collapsed="false">
      <c r="A54" s="107"/>
      <c r="B54" s="71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9"/>
      <c r="X54" s="49"/>
      <c r="Y54" s="49"/>
    </row>
    <row r="55" s="70" customFormat="true" ht="12.75" hidden="false" customHeight="true" outlineLevel="0" collapsed="false">
      <c r="A55" s="71"/>
      <c r="B55" s="71"/>
      <c r="C55" s="81"/>
      <c r="D55" s="44"/>
      <c r="E55" s="44"/>
      <c r="F55" s="44"/>
      <c r="G55" s="44"/>
      <c r="H55" s="44"/>
      <c r="I55" s="105"/>
      <c r="J55" s="80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9"/>
      <c r="X55" s="49"/>
      <c r="Y55" s="49"/>
    </row>
    <row r="56" s="70" customFormat="true" ht="12.75" hidden="false" customHeight="true" outlineLevel="0" collapsed="false">
      <c r="A56" s="71"/>
      <c r="B56" s="71"/>
      <c r="C56" s="44"/>
      <c r="D56" s="44"/>
      <c r="E56" s="44"/>
      <c r="F56" s="44"/>
      <c r="G56" s="44"/>
      <c r="H56" s="44"/>
      <c r="I56" s="101"/>
      <c r="J56" s="101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9"/>
      <c r="X56" s="49"/>
      <c r="Y56" s="49"/>
    </row>
    <row r="57" s="70" customFormat="true" ht="15.75" hidden="false" customHeight="true" outlineLevel="0" collapsed="false">
      <c r="A57" s="71"/>
      <c r="B57" s="71"/>
      <c r="C57" s="95"/>
      <c r="E57" s="98"/>
      <c r="F57" s="49"/>
      <c r="G57" s="123"/>
      <c r="H57" s="123"/>
      <c r="I57" s="124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49"/>
      <c r="X57" s="49"/>
      <c r="Y57" s="49"/>
    </row>
    <row r="58" s="44" customFormat="true" ht="12" hidden="false" customHeight="false" outlineLevel="0" collapsed="false">
      <c r="A58" s="80"/>
      <c r="D58" s="105"/>
      <c r="E58" s="101"/>
      <c r="F58" s="80"/>
      <c r="G58" s="84"/>
      <c r="H58" s="84"/>
      <c r="I58" s="98"/>
      <c r="J58" s="125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</row>
    <row r="59" s="44" customFormat="true" ht="12" hidden="false" customHeight="false" outlineLevel="0" collapsed="false">
      <c r="A59" s="80"/>
      <c r="D59" s="105"/>
      <c r="E59" s="101"/>
      <c r="F59" s="80"/>
      <c r="G59" s="84"/>
      <c r="H59" s="84"/>
      <c r="I59" s="98"/>
      <c r="J59" s="125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</row>
    <row r="60" s="44" customFormat="true" ht="12" hidden="false" customHeight="false" outlineLevel="0" collapsed="false">
      <c r="A60" s="80"/>
      <c r="D60" s="105"/>
      <c r="E60" s="101"/>
      <c r="F60" s="80"/>
      <c r="G60" s="84"/>
      <c r="H60" s="84"/>
      <c r="I60" s="98"/>
      <c r="J60" s="125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</row>
    <row r="61" s="44" customFormat="true" ht="12" hidden="false" customHeight="false" outlineLevel="0" collapsed="false">
      <c r="A61" s="80"/>
      <c r="D61" s="105"/>
      <c r="E61" s="101"/>
      <c r="F61" s="80"/>
      <c r="G61" s="84"/>
      <c r="H61" s="84"/>
      <c r="I61" s="98"/>
      <c r="J61" s="125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</row>
    <row r="62" s="44" customFormat="true" ht="12" hidden="false" customHeight="false" outlineLevel="0" collapsed="false">
      <c r="A62" s="80"/>
      <c r="D62" s="105"/>
      <c r="E62" s="101"/>
      <c r="F62" s="80"/>
      <c r="G62" s="84"/>
      <c r="H62" s="84"/>
      <c r="I62" s="98"/>
      <c r="J62" s="101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</row>
    <row r="63" s="70" customFormat="true" ht="12.75" hidden="false" customHeight="false" outlineLevel="0" collapsed="false">
      <c r="A63" s="71"/>
      <c r="D63" s="116"/>
      <c r="E63" s="101"/>
      <c r="F63" s="71"/>
      <c r="G63" s="67"/>
      <c r="H63" s="67"/>
      <c r="I63" s="98"/>
      <c r="J63" s="127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</row>
    <row r="64" s="70" customFormat="true" ht="12.75" hidden="false" customHeight="false" outlineLevel="0" collapsed="false">
      <c r="A64" s="71"/>
      <c r="D64" s="116"/>
      <c r="E64" s="101"/>
      <c r="F64" s="71"/>
      <c r="G64" s="84"/>
      <c r="H64" s="84"/>
      <c r="I64" s="98"/>
      <c r="J64" s="127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</row>
    <row r="65" s="70" customFormat="true" ht="12.75" hidden="false" customHeight="false" outlineLevel="0" collapsed="false">
      <c r="A65" s="71"/>
      <c r="D65" s="116"/>
      <c r="E65" s="101"/>
      <c r="F65" s="71"/>
      <c r="G65" s="84"/>
      <c r="H65" s="84"/>
      <c r="I65" s="98"/>
      <c r="J65" s="127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</row>
    <row r="66" s="70" customFormat="true" ht="12.75" hidden="false" customHeight="false" outlineLevel="0" collapsed="false">
      <c r="A66" s="71"/>
      <c r="D66" s="116"/>
      <c r="E66" s="101"/>
      <c r="F66" s="71"/>
      <c r="G66" s="84"/>
      <c r="H66" s="84"/>
      <c r="I66" s="98"/>
      <c r="J66" s="129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</row>
    <row r="67" s="44" customFormat="true" ht="12" hidden="false" customHeight="false" outlineLevel="0" collapsed="false">
      <c r="A67" s="80"/>
      <c r="D67" s="105"/>
      <c r="E67" s="101"/>
      <c r="F67" s="80"/>
      <c r="G67" s="84"/>
      <c r="H67" s="84"/>
      <c r="I67" s="98"/>
      <c r="J67" s="125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</row>
    <row r="68" s="44" customFormat="true" ht="12" hidden="false" customHeight="false" outlineLevel="0" collapsed="false">
      <c r="A68" s="80"/>
      <c r="D68" s="105"/>
      <c r="E68" s="101"/>
      <c r="F68" s="80"/>
      <c r="G68" s="84"/>
      <c r="H68" s="84"/>
      <c r="I68" s="98"/>
      <c r="J68" s="125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</row>
    <row r="69" s="70" customFormat="true" ht="12.75" hidden="false" customHeight="false" outlineLevel="0" collapsed="false">
      <c r="A69" s="71"/>
      <c r="D69" s="116"/>
      <c r="E69" s="101"/>
      <c r="F69" s="71"/>
      <c r="G69" s="84"/>
      <c r="H69" s="84"/>
      <c r="I69" s="98"/>
      <c r="J69" s="127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</row>
    <row r="70" s="70" customFormat="true" ht="12.75" hidden="false" customHeight="false" outlineLevel="0" collapsed="false">
      <c r="A70" s="71"/>
      <c r="D70" s="116"/>
      <c r="E70" s="101"/>
      <c r="F70" s="71"/>
      <c r="G70" s="84"/>
      <c r="H70" s="84"/>
      <c r="I70" s="98"/>
      <c r="J70" s="127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</row>
    <row r="71" s="70" customFormat="true" ht="12.75" hidden="false" customHeight="false" outlineLevel="0" collapsed="false">
      <c r="A71" s="71"/>
      <c r="D71" s="116"/>
      <c r="E71" s="101"/>
      <c r="F71" s="71"/>
      <c r="G71" s="84"/>
      <c r="H71" s="84"/>
      <c r="I71" s="98"/>
      <c r="J71" s="129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</row>
    <row r="72" s="44" customFormat="true" ht="12" hidden="false" customHeight="false" outlineLevel="0" collapsed="false">
      <c r="A72" s="80"/>
      <c r="D72" s="105"/>
      <c r="E72" s="101"/>
      <c r="F72" s="80"/>
      <c r="G72" s="84"/>
      <c r="H72" s="84"/>
      <c r="I72" s="98"/>
      <c r="J72" s="101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</row>
    <row r="73" s="70" customFormat="true" ht="12.75" hidden="false" customHeight="false" outlineLevel="0" collapsed="false">
      <c r="A73" s="71"/>
      <c r="D73" s="116"/>
      <c r="E73" s="101"/>
      <c r="F73" s="71"/>
      <c r="G73" s="84"/>
      <c r="H73" s="84"/>
      <c r="I73" s="98"/>
      <c r="J73" s="127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</row>
    <row r="74" s="70" customFormat="true" ht="12.75" hidden="false" customHeight="false" outlineLevel="0" collapsed="false">
      <c r="A74" s="71"/>
      <c r="D74" s="116"/>
      <c r="E74" s="101"/>
      <c r="F74" s="71"/>
      <c r="G74" s="84"/>
      <c r="H74" s="84"/>
      <c r="I74" s="98"/>
      <c r="J74" s="127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</row>
    <row r="75" s="70" customFormat="true" ht="12.75" hidden="false" customHeight="false" outlineLevel="0" collapsed="false">
      <c r="A75" s="71"/>
      <c r="D75" s="116"/>
      <c r="E75" s="101"/>
      <c r="F75" s="71"/>
      <c r="G75" s="84"/>
      <c r="H75" s="84"/>
      <c r="I75" s="98"/>
      <c r="J75" s="127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</row>
    <row r="76" s="70" customFormat="true" ht="12.75" hidden="false" customHeight="false" outlineLevel="0" collapsed="false">
      <c r="A76" s="71"/>
      <c r="D76" s="116"/>
      <c r="E76" s="101"/>
      <c r="F76" s="71"/>
      <c r="G76" s="84"/>
      <c r="H76" s="84"/>
      <c r="I76" s="98"/>
      <c r="J76" s="129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</row>
    <row r="77" s="70" customFormat="true" ht="12.75" hidden="false" customHeight="false" outlineLevel="0" collapsed="false">
      <c r="A77" s="71"/>
      <c r="C77" s="44"/>
      <c r="D77" s="105"/>
      <c r="E77" s="126"/>
      <c r="F77" s="80"/>
      <c r="G77" s="44"/>
      <c r="H77" s="44"/>
      <c r="I77" s="101"/>
      <c r="J77" s="101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</row>
    <row r="78" s="70" customFormat="true" ht="12.75" hidden="false" customHeight="false" outlineLevel="0" collapsed="false">
      <c r="A78" s="71"/>
      <c r="W78" s="49"/>
      <c r="X78" s="49"/>
      <c r="Y78" s="49"/>
    </row>
    <row r="79" s="70" customFormat="true" ht="12.75" hidden="false" customHeight="false" outlineLevel="0" collapsed="false">
      <c r="A79" s="71"/>
      <c r="W79" s="49"/>
      <c r="X79" s="49"/>
      <c r="Y79" s="49"/>
    </row>
    <row r="80" s="70" customFormat="true" ht="12.75" hidden="false" customHeight="false" outlineLevel="0" collapsed="false">
      <c r="A80" s="71"/>
      <c r="W80" s="49"/>
      <c r="X80" s="49"/>
      <c r="Y80" s="49"/>
    </row>
    <row r="81" s="70" customFormat="true" ht="12.75" hidden="false" customHeight="false" outlineLevel="0" collapsed="false">
      <c r="A81" s="71"/>
      <c r="W81" s="49"/>
      <c r="X81" s="49"/>
      <c r="Y81" s="49"/>
    </row>
    <row r="82" s="70" customFormat="true" ht="12.75" hidden="false" customHeight="false" outlineLevel="0" collapsed="false">
      <c r="A82" s="71"/>
      <c r="W82" s="49"/>
      <c r="X82" s="49"/>
      <c r="Y82" s="49"/>
    </row>
    <row r="83" s="70" customFormat="true" ht="12.75" hidden="false" customHeight="false" outlineLevel="0" collapsed="false">
      <c r="A83" s="71"/>
      <c r="W83" s="49"/>
      <c r="X83" s="49"/>
      <c r="Y83" s="49"/>
    </row>
    <row r="84" s="70" customFormat="true" ht="12.75" hidden="false" customHeight="false" outlineLevel="0" collapsed="false">
      <c r="A84" s="71"/>
      <c r="W84" s="49"/>
      <c r="X84" s="49"/>
      <c r="Y84" s="49"/>
    </row>
    <row r="85" s="70" customFormat="true" ht="12.75" hidden="false" customHeight="false" outlineLevel="0" collapsed="false">
      <c r="A85" s="71"/>
      <c r="W85" s="49"/>
      <c r="X85" s="49"/>
      <c r="Y85" s="49"/>
    </row>
    <row r="86" s="70" customFormat="true" ht="12.75" hidden="false" customHeight="false" outlineLevel="0" collapsed="false">
      <c r="A86" s="71"/>
      <c r="W86" s="49"/>
      <c r="X86" s="49"/>
      <c r="Y86" s="49"/>
    </row>
    <row r="87" s="70" customFormat="true" ht="12.75" hidden="false" customHeight="false" outlineLevel="0" collapsed="false">
      <c r="A87" s="71"/>
      <c r="W87" s="49"/>
      <c r="X87" s="49"/>
      <c r="Y87" s="49"/>
    </row>
    <row r="88" s="70" customFormat="true" ht="12.75" hidden="false" customHeight="false" outlineLevel="0" collapsed="false">
      <c r="A88" s="71"/>
      <c r="W88" s="49"/>
      <c r="X88" s="49"/>
      <c r="Y88" s="49"/>
    </row>
    <row r="89" s="70" customFormat="true" ht="12.75" hidden="false" customHeight="false" outlineLevel="0" collapsed="false">
      <c r="A89" s="71"/>
      <c r="W89" s="49"/>
      <c r="X89" s="49"/>
      <c r="Y89" s="49"/>
    </row>
    <row r="90" s="70" customFormat="true" ht="12.75" hidden="false" customHeight="false" outlineLevel="0" collapsed="false">
      <c r="A90" s="71"/>
      <c r="W90" s="49"/>
      <c r="X90" s="49"/>
      <c r="Y90" s="49"/>
    </row>
    <row r="91" s="70" customFormat="true" ht="12.75" hidden="false" customHeight="false" outlineLevel="0" collapsed="false">
      <c r="A91" s="71"/>
      <c r="W91" s="49"/>
      <c r="X91" s="49"/>
      <c r="Y91" s="49"/>
    </row>
    <row r="92" s="70" customFormat="true" ht="12.75" hidden="false" customHeight="false" outlineLevel="0" collapsed="false">
      <c r="A92" s="71"/>
      <c r="W92" s="49"/>
      <c r="X92" s="49"/>
      <c r="Y92" s="49"/>
    </row>
    <row r="93" s="70" customFormat="true" ht="12.75" hidden="false" customHeight="false" outlineLevel="0" collapsed="false">
      <c r="A93" s="71"/>
      <c r="W93" s="49"/>
      <c r="X93" s="49"/>
      <c r="Y93" s="49"/>
    </row>
    <row r="94" s="70" customFormat="true" ht="12.75" hidden="false" customHeight="false" outlineLevel="0" collapsed="false">
      <c r="A94" s="71"/>
      <c r="W94" s="49"/>
      <c r="X94" s="49"/>
      <c r="Y94" s="49"/>
    </row>
    <row r="95" s="70" customFormat="true" ht="12.75" hidden="false" customHeight="false" outlineLevel="0" collapsed="false">
      <c r="A95" s="71"/>
      <c r="W95" s="49"/>
      <c r="X95" s="49"/>
      <c r="Y95" s="49"/>
    </row>
    <row r="96" s="70" customFormat="true" ht="12.75" hidden="false" customHeight="false" outlineLevel="0" collapsed="false">
      <c r="A96" s="71"/>
      <c r="W96" s="49"/>
      <c r="X96" s="49"/>
      <c r="Y96" s="49"/>
    </row>
    <row r="97" s="70" customFormat="true" ht="12.75" hidden="false" customHeight="false" outlineLevel="0" collapsed="false">
      <c r="A97" s="71"/>
      <c r="W97" s="49"/>
      <c r="X97" s="49"/>
      <c r="Y97" s="49"/>
    </row>
    <row r="98" s="70" customFormat="true" ht="12.75" hidden="false" customHeight="false" outlineLevel="0" collapsed="false">
      <c r="A98" s="71"/>
      <c r="W98" s="49"/>
      <c r="X98" s="49"/>
      <c r="Y98" s="49"/>
    </row>
    <row r="99" s="70" customFormat="true" ht="12.75" hidden="false" customHeight="false" outlineLevel="0" collapsed="false">
      <c r="A99" s="71"/>
      <c r="W99" s="49"/>
      <c r="X99" s="49"/>
      <c r="Y99" s="49"/>
    </row>
    <row r="100" s="70" customFormat="true" ht="12.75" hidden="false" customHeight="false" outlineLevel="0" collapsed="false">
      <c r="A100" s="71"/>
      <c r="W100" s="49"/>
      <c r="X100" s="49"/>
      <c r="Y100" s="49"/>
    </row>
    <row r="101" s="70" customFormat="true" ht="12.75" hidden="false" customHeight="false" outlineLevel="0" collapsed="false">
      <c r="A101" s="71"/>
      <c r="W101" s="49"/>
      <c r="X101" s="49"/>
      <c r="Y101" s="49"/>
    </row>
    <row r="102" s="6" customFormat="true" ht="12.75" hidden="false" customHeight="false" outlineLevel="0" collapsed="false">
      <c r="A102" s="4"/>
      <c r="W102" s="106"/>
      <c r="X102" s="106"/>
      <c r="Y102" s="106"/>
    </row>
    <row r="103" s="6" customFormat="true" ht="12.75" hidden="false" customHeight="false" outlineLevel="0" collapsed="false">
      <c r="A103" s="4"/>
      <c r="W103" s="106"/>
      <c r="X103" s="106"/>
      <c r="Y103" s="106"/>
    </row>
    <row r="104" s="6" customFormat="true" ht="12.75" hidden="false" customHeight="false" outlineLevel="0" collapsed="false">
      <c r="A104" s="4"/>
      <c r="W104" s="106"/>
      <c r="X104" s="106"/>
      <c r="Y104" s="106"/>
    </row>
    <row r="105" s="6" customFormat="true" ht="12.75" hidden="false" customHeight="false" outlineLevel="0" collapsed="false">
      <c r="A105" s="4"/>
      <c r="W105" s="106"/>
      <c r="X105" s="106"/>
      <c r="Y105" s="106"/>
    </row>
    <row r="106" s="6" customFormat="true" ht="12.75" hidden="false" customHeight="false" outlineLevel="0" collapsed="false">
      <c r="A106" s="4"/>
      <c r="W106" s="106"/>
      <c r="X106" s="106"/>
      <c r="Y106" s="106"/>
    </row>
    <row r="107" s="6" customFormat="true" ht="12.75" hidden="false" customHeight="false" outlineLevel="0" collapsed="false">
      <c r="A107" s="4"/>
      <c r="W107" s="106"/>
      <c r="X107" s="106"/>
      <c r="Y107" s="106"/>
    </row>
    <row r="108" s="6" customFormat="true" ht="12.75" hidden="false" customHeight="false" outlineLevel="0" collapsed="false">
      <c r="A108" s="4"/>
      <c r="W108" s="106"/>
      <c r="X108" s="106"/>
      <c r="Y108" s="106"/>
    </row>
    <row r="109" s="6" customFormat="true" ht="12.75" hidden="false" customHeight="false" outlineLevel="0" collapsed="false">
      <c r="A109" s="4"/>
      <c r="W109" s="106"/>
      <c r="X109" s="106"/>
      <c r="Y109" s="106"/>
    </row>
    <row r="110" s="6" customFormat="true" ht="12.75" hidden="false" customHeight="false" outlineLevel="0" collapsed="false">
      <c r="A110" s="4"/>
      <c r="W110" s="106"/>
      <c r="X110" s="106"/>
      <c r="Y110" s="106"/>
    </row>
    <row r="111" s="6" customFormat="true" ht="12.75" hidden="false" customHeight="false" outlineLevel="0" collapsed="false">
      <c r="A111" s="4"/>
      <c r="W111" s="106"/>
      <c r="X111" s="106"/>
      <c r="Y111" s="106"/>
    </row>
    <row r="112" s="6" customFormat="true" ht="12.75" hidden="false" customHeight="false" outlineLevel="0" collapsed="false">
      <c r="A112" s="4"/>
      <c r="W112" s="106"/>
      <c r="X112" s="106"/>
      <c r="Y112" s="106"/>
    </row>
    <row r="113" s="6" customFormat="true" ht="12.75" hidden="false" customHeight="false" outlineLevel="0" collapsed="false">
      <c r="A113" s="4"/>
      <c r="W113" s="106"/>
      <c r="X113" s="106"/>
      <c r="Y113" s="106"/>
    </row>
    <row r="114" s="6" customFormat="true" ht="12.75" hidden="false" customHeight="false" outlineLevel="0" collapsed="false">
      <c r="A114" s="4"/>
      <c r="W114" s="106"/>
      <c r="X114" s="106"/>
      <c r="Y114" s="106"/>
    </row>
    <row r="115" s="6" customFormat="true" ht="12.75" hidden="false" customHeight="false" outlineLevel="0" collapsed="false">
      <c r="A115" s="4"/>
      <c r="W115" s="106"/>
      <c r="X115" s="106"/>
      <c r="Y115" s="106"/>
    </row>
    <row r="116" s="6" customFormat="true" ht="12.75" hidden="false" customHeight="false" outlineLevel="0" collapsed="false">
      <c r="A116" s="4"/>
      <c r="W116" s="106"/>
      <c r="X116" s="106"/>
      <c r="Y116" s="106"/>
    </row>
    <row r="117" s="6" customFormat="true" ht="12.75" hidden="false" customHeight="false" outlineLevel="0" collapsed="false">
      <c r="A117" s="4"/>
      <c r="W117" s="106"/>
      <c r="X117" s="106"/>
      <c r="Y117" s="106"/>
    </row>
    <row r="118" s="6" customFormat="true" ht="12.75" hidden="false" customHeight="false" outlineLevel="0" collapsed="false">
      <c r="A118" s="4"/>
      <c r="W118" s="106"/>
      <c r="X118" s="106"/>
      <c r="Y118" s="106"/>
    </row>
    <row r="119" s="6" customFormat="true" ht="12.75" hidden="false" customHeight="false" outlineLevel="0" collapsed="false">
      <c r="A119" s="4"/>
      <c r="W119" s="106"/>
      <c r="X119" s="106"/>
      <c r="Y119" s="106"/>
    </row>
    <row r="120" s="6" customFormat="true" ht="12.75" hidden="false" customHeight="false" outlineLevel="0" collapsed="false">
      <c r="A120" s="4"/>
      <c r="W120" s="106"/>
      <c r="X120" s="106"/>
      <c r="Y120" s="106"/>
    </row>
    <row r="121" s="6" customFormat="true" ht="12.75" hidden="false" customHeight="false" outlineLevel="0" collapsed="false">
      <c r="A121" s="4"/>
      <c r="W121" s="106"/>
      <c r="X121" s="106"/>
      <c r="Y121" s="106"/>
    </row>
    <row r="122" s="6" customFormat="true" ht="12.75" hidden="false" customHeight="false" outlineLevel="0" collapsed="false">
      <c r="A122" s="4"/>
      <c r="W122" s="106"/>
      <c r="X122" s="106"/>
      <c r="Y122" s="106"/>
    </row>
    <row r="123" s="6" customFormat="true" ht="12.75" hidden="false" customHeight="false" outlineLevel="0" collapsed="false">
      <c r="A123" s="4"/>
      <c r="W123" s="106"/>
      <c r="X123" s="106"/>
      <c r="Y123" s="106"/>
    </row>
    <row r="124" s="6" customFormat="true" ht="12.75" hidden="false" customHeight="false" outlineLevel="0" collapsed="false">
      <c r="A124" s="4"/>
      <c r="W124" s="106"/>
      <c r="X124" s="106"/>
      <c r="Y124" s="106"/>
    </row>
    <row r="125" s="6" customFormat="true" ht="12.75" hidden="false" customHeight="false" outlineLevel="0" collapsed="false">
      <c r="A125" s="4"/>
      <c r="W125" s="106"/>
      <c r="X125" s="106"/>
      <c r="Y125" s="106"/>
    </row>
    <row r="126" s="6" customFormat="true" ht="12.75" hidden="false" customHeight="false" outlineLevel="0" collapsed="false">
      <c r="A126" s="4"/>
      <c r="W126" s="106"/>
      <c r="X126" s="106"/>
      <c r="Y126" s="106"/>
    </row>
    <row r="127" s="6" customFormat="true" ht="12.75" hidden="false" customHeight="false" outlineLevel="0" collapsed="false">
      <c r="A127" s="4"/>
      <c r="W127" s="106"/>
      <c r="X127" s="106"/>
      <c r="Y127" s="106"/>
    </row>
    <row r="128" s="6" customFormat="true" ht="12.75" hidden="false" customHeight="false" outlineLevel="0" collapsed="false">
      <c r="A128" s="4"/>
      <c r="W128" s="106"/>
      <c r="X128" s="106"/>
      <c r="Y128" s="106"/>
    </row>
    <row r="129" s="6" customFormat="true" ht="12.75" hidden="false" customHeight="false" outlineLevel="0" collapsed="false">
      <c r="A129" s="4"/>
      <c r="W129" s="106"/>
      <c r="X129" s="106"/>
      <c r="Y129" s="106"/>
    </row>
    <row r="130" s="6" customFormat="true" ht="12.75" hidden="false" customHeight="false" outlineLevel="0" collapsed="false">
      <c r="A130" s="4"/>
      <c r="W130" s="106"/>
      <c r="X130" s="106"/>
      <c r="Y130" s="106"/>
    </row>
    <row r="131" s="6" customFormat="true" ht="12.75" hidden="false" customHeight="false" outlineLevel="0" collapsed="false">
      <c r="A131" s="4"/>
      <c r="W131" s="106"/>
      <c r="X131" s="106"/>
      <c r="Y131" s="106"/>
    </row>
    <row r="132" s="6" customFormat="true" ht="12.75" hidden="false" customHeight="false" outlineLevel="0" collapsed="false">
      <c r="A132" s="4"/>
      <c r="W132" s="106"/>
      <c r="X132" s="106"/>
      <c r="Y132" s="106"/>
    </row>
    <row r="133" s="6" customFormat="true" ht="12.75" hidden="false" customHeight="false" outlineLevel="0" collapsed="false">
      <c r="A133" s="4"/>
      <c r="W133" s="106"/>
      <c r="X133" s="106"/>
      <c r="Y133" s="106"/>
    </row>
    <row r="134" s="6" customFormat="true" ht="12.75" hidden="false" customHeight="false" outlineLevel="0" collapsed="false">
      <c r="A134" s="4"/>
      <c r="W134" s="106"/>
      <c r="X134" s="106"/>
      <c r="Y134" s="106"/>
    </row>
    <row r="135" s="6" customFormat="true" ht="12.75" hidden="false" customHeight="false" outlineLevel="0" collapsed="false">
      <c r="A135" s="4"/>
      <c r="W135" s="106"/>
      <c r="X135" s="106"/>
      <c r="Y135" s="106"/>
    </row>
    <row r="136" s="6" customFormat="true" ht="12.75" hidden="false" customHeight="false" outlineLevel="0" collapsed="false">
      <c r="A136" s="4"/>
      <c r="W136" s="106"/>
      <c r="X136" s="106"/>
      <c r="Y136" s="106"/>
    </row>
    <row r="137" s="6" customFormat="true" ht="12.75" hidden="false" customHeight="false" outlineLevel="0" collapsed="false">
      <c r="A137" s="4"/>
      <c r="W137" s="106"/>
      <c r="X137" s="106"/>
      <c r="Y137" s="106"/>
    </row>
    <row r="138" s="6" customFormat="true" ht="12.75" hidden="false" customHeight="false" outlineLevel="0" collapsed="false">
      <c r="A138" s="4"/>
      <c r="W138" s="106"/>
      <c r="X138" s="106"/>
      <c r="Y138" s="106"/>
    </row>
    <row r="139" s="6" customFormat="true" ht="12.75" hidden="false" customHeight="false" outlineLevel="0" collapsed="false">
      <c r="A139" s="4"/>
      <c r="W139" s="106"/>
      <c r="X139" s="106"/>
      <c r="Y139" s="106"/>
    </row>
    <row r="140" s="6" customFormat="true" ht="12.75" hidden="false" customHeight="false" outlineLevel="0" collapsed="false">
      <c r="A140" s="4"/>
      <c r="W140" s="106"/>
      <c r="X140" s="106"/>
      <c r="Y140" s="106"/>
    </row>
    <row r="141" s="6" customFormat="true" ht="12.75" hidden="false" customHeight="false" outlineLevel="0" collapsed="false">
      <c r="A141" s="4"/>
      <c r="W141" s="106"/>
      <c r="X141" s="106"/>
      <c r="Y141" s="106"/>
    </row>
    <row r="142" s="6" customFormat="true" ht="12.75" hidden="false" customHeight="false" outlineLevel="0" collapsed="false">
      <c r="A142" s="4"/>
      <c r="W142" s="106"/>
      <c r="X142" s="106"/>
      <c r="Y142" s="106"/>
    </row>
    <row r="143" s="6" customFormat="true" ht="12.75" hidden="false" customHeight="false" outlineLevel="0" collapsed="false">
      <c r="A143" s="4"/>
      <c r="W143" s="106"/>
      <c r="X143" s="106"/>
      <c r="Y143" s="106"/>
    </row>
    <row r="144" s="6" customFormat="true" ht="12.75" hidden="false" customHeight="false" outlineLevel="0" collapsed="false">
      <c r="A144" s="4"/>
      <c r="W144" s="106"/>
      <c r="X144" s="106"/>
      <c r="Y144" s="106"/>
    </row>
    <row r="145" s="6" customFormat="true" ht="12.75" hidden="false" customHeight="false" outlineLevel="0" collapsed="false">
      <c r="A145" s="4"/>
      <c r="W145" s="106"/>
      <c r="X145" s="106"/>
      <c r="Y145" s="106"/>
    </row>
    <row r="146" s="6" customFormat="true" ht="12.75" hidden="false" customHeight="false" outlineLevel="0" collapsed="false">
      <c r="A146" s="4"/>
      <c r="W146" s="106"/>
      <c r="X146" s="106"/>
      <c r="Y146" s="106"/>
    </row>
    <row r="147" s="6" customFormat="true" ht="12.75" hidden="false" customHeight="false" outlineLevel="0" collapsed="false">
      <c r="A147" s="4"/>
      <c r="W147" s="106"/>
      <c r="X147" s="106"/>
      <c r="Y147" s="106"/>
    </row>
    <row r="148" s="6" customFormat="true" ht="12.75" hidden="false" customHeight="false" outlineLevel="0" collapsed="false">
      <c r="A148" s="4"/>
      <c r="W148" s="106"/>
      <c r="X148" s="106"/>
      <c r="Y148" s="106"/>
    </row>
    <row r="149" s="6" customFormat="true" ht="12.75" hidden="false" customHeight="false" outlineLevel="0" collapsed="false">
      <c r="A149" s="4"/>
      <c r="W149" s="106"/>
      <c r="X149" s="106"/>
      <c r="Y149" s="106"/>
    </row>
    <row r="150" s="6" customFormat="true" ht="12.75" hidden="false" customHeight="false" outlineLevel="0" collapsed="false">
      <c r="A150" s="4"/>
      <c r="W150" s="106"/>
      <c r="X150" s="106"/>
      <c r="Y150" s="106"/>
    </row>
    <row r="151" s="6" customFormat="true" ht="12.75" hidden="false" customHeight="false" outlineLevel="0" collapsed="false">
      <c r="A151" s="4"/>
      <c r="W151" s="106"/>
      <c r="X151" s="106"/>
      <c r="Y151" s="106"/>
    </row>
    <row r="152" s="6" customFormat="true" ht="12.75" hidden="false" customHeight="false" outlineLevel="0" collapsed="false">
      <c r="A152" s="4"/>
      <c r="W152" s="106"/>
      <c r="X152" s="106"/>
      <c r="Y152" s="106"/>
    </row>
    <row r="153" s="6" customFormat="true" ht="12.75" hidden="false" customHeight="false" outlineLevel="0" collapsed="false">
      <c r="A153" s="4"/>
      <c r="W153" s="106"/>
      <c r="X153" s="106"/>
      <c r="Y153" s="106"/>
    </row>
    <row r="154" s="6" customFormat="true" ht="12.75" hidden="false" customHeight="false" outlineLevel="0" collapsed="false">
      <c r="A154" s="4"/>
      <c r="W154" s="106"/>
      <c r="X154" s="106"/>
      <c r="Y154" s="106"/>
    </row>
    <row r="155" s="6" customFormat="true" ht="12.75" hidden="false" customHeight="false" outlineLevel="0" collapsed="false">
      <c r="A155" s="4"/>
      <c r="W155" s="106"/>
      <c r="X155" s="106"/>
      <c r="Y155" s="106"/>
    </row>
    <row r="156" s="6" customFormat="true" ht="12.75" hidden="false" customHeight="false" outlineLevel="0" collapsed="false">
      <c r="A156" s="4"/>
      <c r="W156" s="106"/>
      <c r="X156" s="106"/>
      <c r="Y156" s="106"/>
    </row>
    <row r="157" s="6" customFormat="true" ht="12.75" hidden="false" customHeight="false" outlineLevel="0" collapsed="false">
      <c r="A157" s="4"/>
      <c r="W157" s="106"/>
      <c r="X157" s="106"/>
      <c r="Y157" s="106"/>
    </row>
    <row r="158" s="6" customFormat="true" ht="12.75" hidden="false" customHeight="false" outlineLevel="0" collapsed="false">
      <c r="A158" s="4"/>
      <c r="W158" s="106"/>
      <c r="X158" s="106"/>
      <c r="Y158" s="106"/>
    </row>
    <row r="159" s="6" customFormat="true" ht="12.75" hidden="false" customHeight="false" outlineLevel="0" collapsed="false">
      <c r="A159" s="4"/>
      <c r="W159" s="106"/>
      <c r="X159" s="106"/>
      <c r="Y159" s="106"/>
    </row>
    <row r="160" s="6" customFormat="true" ht="12.75" hidden="false" customHeight="false" outlineLevel="0" collapsed="false">
      <c r="A160" s="4"/>
      <c r="W160" s="106"/>
      <c r="X160" s="106"/>
      <c r="Y160" s="106"/>
    </row>
    <row r="161" s="6" customFormat="true" ht="12.75" hidden="false" customHeight="false" outlineLevel="0" collapsed="false">
      <c r="A161" s="4"/>
      <c r="W161" s="106"/>
      <c r="X161" s="106"/>
      <c r="Y161" s="106"/>
    </row>
    <row r="162" s="6" customFormat="true" ht="12.75" hidden="false" customHeight="false" outlineLevel="0" collapsed="false">
      <c r="A162" s="4"/>
      <c r="W162" s="106"/>
      <c r="X162" s="106"/>
      <c r="Y162" s="106"/>
    </row>
    <row r="163" s="6" customFormat="true" ht="12.75" hidden="false" customHeight="false" outlineLevel="0" collapsed="false">
      <c r="A163" s="4"/>
      <c r="W163" s="106"/>
      <c r="X163" s="106"/>
      <c r="Y163" s="106"/>
    </row>
    <row r="164" s="6" customFormat="true" ht="12.75" hidden="false" customHeight="false" outlineLevel="0" collapsed="false">
      <c r="A164" s="4"/>
      <c r="W164" s="106"/>
      <c r="X164" s="106"/>
      <c r="Y164" s="106"/>
    </row>
    <row r="165" s="6" customFormat="true" ht="12.75" hidden="false" customHeight="false" outlineLevel="0" collapsed="false">
      <c r="A165" s="4"/>
      <c r="W165" s="106"/>
      <c r="X165" s="106"/>
      <c r="Y165" s="106"/>
    </row>
    <row r="166" s="6" customFormat="true" ht="12.75" hidden="false" customHeight="false" outlineLevel="0" collapsed="false">
      <c r="A166" s="4"/>
      <c r="W166" s="106"/>
      <c r="X166" s="106"/>
      <c r="Y166" s="106"/>
    </row>
    <row r="167" s="6" customFormat="true" ht="12.75" hidden="false" customHeight="false" outlineLevel="0" collapsed="false">
      <c r="A167" s="4"/>
      <c r="W167" s="106"/>
      <c r="X167" s="106"/>
      <c r="Y167" s="106"/>
    </row>
    <row r="168" s="6" customFormat="true" ht="12.75" hidden="false" customHeight="false" outlineLevel="0" collapsed="false">
      <c r="A168" s="4"/>
      <c r="W168" s="106"/>
      <c r="X168" s="106"/>
      <c r="Y168" s="106"/>
    </row>
  </sheetData>
  <printOptions headings="false" gridLines="false" gridLinesSet="true" horizontalCentered="false" verticalCentered="false"/>
  <pageMargins left="0.240277777777778" right="0.39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F16" colorId="64" zoomScale="120" zoomScaleNormal="12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4.56"/>
    <col collapsed="false" customWidth="true" hidden="false" outlineLevel="0" max="3" min="3" style="0" width="13.85"/>
    <col collapsed="false" customWidth="true" hidden="true" outlineLevel="0" max="4" min="4" style="0" width="8.99"/>
    <col collapsed="false" customWidth="true" hidden="false" outlineLevel="0" max="5" min="5" style="0" width="8.41"/>
    <col collapsed="false" customWidth="true" hidden="false" outlineLevel="0" max="6" min="6" style="0" width="3.56"/>
    <col collapsed="false" customWidth="true" hidden="false" outlineLevel="0" max="7" min="7" style="0" width="15.28"/>
    <col collapsed="false" customWidth="true" hidden="false" outlineLevel="0" max="8" min="8" style="0" width="5.56"/>
    <col collapsed="false" customWidth="true" hidden="false" outlineLevel="0" max="10" min="9" style="0" width="4.41"/>
    <col collapsed="false" customWidth="true" hidden="false" outlineLevel="0" max="11" min="11" style="0" width="5.13"/>
    <col collapsed="false" customWidth="true" hidden="false" outlineLevel="0" max="13" min="12" style="0" width="4.85"/>
    <col collapsed="false" customWidth="true" hidden="false" outlineLevel="0" max="14" min="14" style="0" width="3.99"/>
    <col collapsed="false" customWidth="true" hidden="false" outlineLevel="0" max="18" min="15" style="0" width="4.28"/>
    <col collapsed="false" customWidth="true" hidden="false" outlineLevel="0" max="19" min="19" style="0" width="6.41"/>
    <col collapsed="false" customWidth="true" hidden="false" outlineLevel="0" max="20" min="20" style="0" width="5.41"/>
    <col collapsed="false" customWidth="true" hidden="false" outlineLevel="0" max="21" min="21" style="3" width="5.13"/>
    <col collapsed="false" customWidth="true" hidden="false" outlineLevel="0" max="22" min="22" style="3" width="4.14"/>
    <col collapsed="false" customWidth="true" hidden="false" outlineLevel="0" max="23" min="23" style="3" width="5.99"/>
    <col collapsed="false" customWidth="true" hidden="true" outlineLevel="0" max="24" min="24" style="0" width="4.28"/>
    <col collapsed="false" customWidth="true" hidden="false" outlineLevel="0" max="25" min="25" style="0" width="13.85"/>
  </cols>
  <sheetData>
    <row r="1" s="6" customFormat="true" ht="12.75" hidden="false" customHeight="false" outlineLevel="0" collapsed="false">
      <c r="A1" s="4"/>
      <c r="B1" s="4"/>
      <c r="C1" s="5"/>
      <c r="E1" s="4"/>
      <c r="F1" s="5"/>
      <c r="K1" s="4" t="s">
        <v>193</v>
      </c>
    </row>
    <row r="2" s="6" customFormat="true" ht="12.75" hidden="false" customHeight="false" outlineLevel="0" collapsed="false">
      <c r="A2" s="4"/>
      <c r="B2" s="4"/>
      <c r="C2" s="5"/>
      <c r="E2" s="4"/>
      <c r="F2" s="5"/>
      <c r="K2" s="4" t="s">
        <v>1</v>
      </c>
    </row>
    <row r="3" s="6" customFormat="true" ht="12.75" hidden="false" customHeight="false" outlineLevel="0" collapsed="false">
      <c r="A3" s="4"/>
      <c r="B3" s="4"/>
      <c r="C3" s="5"/>
      <c r="E3" s="4"/>
      <c r="F3" s="5"/>
      <c r="K3" s="4" t="s">
        <v>2</v>
      </c>
    </row>
    <row r="4" s="6" customFormat="true" ht="12.75" hidden="false" customHeight="false" outlineLevel="0" collapsed="false">
      <c r="A4" s="4"/>
      <c r="B4" s="4"/>
      <c r="C4" s="5"/>
      <c r="E4" s="4"/>
      <c r="F4" s="5"/>
      <c r="K4" s="4" t="s">
        <v>3</v>
      </c>
    </row>
    <row r="5" s="6" customFormat="true" ht="12.75" hidden="false" customHeight="false" outlineLevel="0" collapsed="false">
      <c r="A5" s="4"/>
      <c r="B5" s="4"/>
      <c r="C5" s="5"/>
      <c r="E5" s="4"/>
      <c r="F5" s="5"/>
      <c r="K5" s="4" t="s">
        <v>326</v>
      </c>
      <c r="M5" s="4"/>
    </row>
    <row r="6" s="6" customFormat="true" ht="12.75" hidden="false" customHeight="true" outlineLevel="0" collapsed="false">
      <c r="A6" s="4"/>
      <c r="B6" s="7"/>
      <c r="C6" s="8"/>
      <c r="E6" s="4"/>
      <c r="F6" s="5"/>
      <c r="L6" s="10" t="s">
        <v>5</v>
      </c>
      <c r="M6" s="4"/>
      <c r="P6" s="11"/>
      <c r="Q6" s="11"/>
      <c r="R6" s="11"/>
      <c r="S6" s="11"/>
      <c r="T6" s="11"/>
    </row>
    <row r="7" s="6" customFormat="true" ht="12.75" hidden="false" customHeight="true" outlineLevel="0" collapsed="false">
      <c r="A7" s="4"/>
      <c r="B7" s="7"/>
      <c r="C7" s="8"/>
      <c r="E7" s="4"/>
      <c r="F7" s="5"/>
      <c r="K7" s="10" t="s">
        <v>6</v>
      </c>
      <c r="L7" s="10"/>
      <c r="M7" s="4"/>
      <c r="P7" s="11"/>
      <c r="Q7" s="11"/>
      <c r="R7" s="11"/>
      <c r="S7" s="11"/>
      <c r="T7" s="11"/>
    </row>
    <row r="8" s="6" customFormat="true" ht="12.75" hidden="false" customHeight="true" outlineLevel="0" collapsed="false">
      <c r="A8" s="4"/>
      <c r="B8" s="7"/>
      <c r="C8" s="8"/>
      <c r="E8" s="12"/>
      <c r="L8" s="14"/>
      <c r="M8" s="4"/>
      <c r="P8" s="5"/>
      <c r="Q8" s="5"/>
      <c r="R8" s="5"/>
      <c r="S8" s="5"/>
      <c r="T8" s="106"/>
      <c r="U8" s="147" t="s">
        <v>194</v>
      </c>
      <c r="V8" s="106"/>
      <c r="W8" s="149" t="s">
        <v>195</v>
      </c>
    </row>
    <row r="9" s="6" customFormat="true" ht="15.75" hidden="false" customHeight="false" outlineLevel="0" collapsed="false">
      <c r="A9" s="4"/>
      <c r="B9" s="4"/>
      <c r="D9" s="4"/>
      <c r="E9" s="4"/>
      <c r="F9" s="5"/>
      <c r="K9" s="13" t="s">
        <v>327</v>
      </c>
      <c r="M9" s="19"/>
      <c r="P9" s="5"/>
      <c r="Q9" s="5"/>
      <c r="R9" s="5"/>
      <c r="S9" s="5"/>
      <c r="T9" s="150" t="s">
        <v>197</v>
      </c>
      <c r="U9" s="151" t="s">
        <v>328</v>
      </c>
      <c r="V9" s="156"/>
      <c r="W9" s="152" t="s">
        <v>199</v>
      </c>
      <c r="Y9" s="156" t="s">
        <v>329</v>
      </c>
    </row>
    <row r="10" s="6" customFormat="true" ht="15.75" hidden="false" customHeight="false" outlineLevel="0" collapsed="false">
      <c r="A10" s="4"/>
      <c r="B10" s="4"/>
      <c r="D10" s="4"/>
      <c r="E10" s="4"/>
      <c r="F10" s="5"/>
      <c r="I10" s="13"/>
      <c r="K10" s="4"/>
      <c r="M10" s="19"/>
      <c r="P10" s="5"/>
      <c r="Q10" s="5"/>
      <c r="R10" s="5"/>
      <c r="S10" s="5"/>
      <c r="T10" s="150" t="s">
        <v>24</v>
      </c>
      <c r="U10" s="151" t="s">
        <v>202</v>
      </c>
      <c r="V10" s="156"/>
      <c r="W10" s="152" t="s">
        <v>209</v>
      </c>
      <c r="Y10" s="156" t="s">
        <v>330</v>
      </c>
    </row>
    <row r="11" s="6" customFormat="true" ht="15.75" hidden="false" customHeight="false" outlineLevel="0" collapsed="false">
      <c r="A11" s="4"/>
      <c r="B11" s="4"/>
      <c r="D11" s="4"/>
      <c r="E11" s="4"/>
      <c r="F11" s="5"/>
      <c r="I11" s="13"/>
      <c r="K11" s="22"/>
      <c r="M11" s="23"/>
      <c r="P11" s="5"/>
      <c r="Q11" s="5"/>
      <c r="R11" s="5"/>
      <c r="S11" s="5"/>
      <c r="T11" s="154" t="s">
        <v>23</v>
      </c>
      <c r="U11" s="155" t="s">
        <v>331</v>
      </c>
      <c r="V11" s="156"/>
      <c r="W11" s="152" t="s">
        <v>207</v>
      </c>
      <c r="Y11" s="156" t="s">
        <v>332</v>
      </c>
    </row>
    <row r="12" s="6" customFormat="true" ht="12.75" hidden="false" customHeight="false" outlineLevel="0" collapsed="false">
      <c r="A12" s="4"/>
      <c r="B12" s="4"/>
      <c r="D12" s="4"/>
      <c r="E12" s="4"/>
      <c r="F12" s="5"/>
      <c r="G12" s="4"/>
      <c r="H12" s="4"/>
      <c r="K12" s="22"/>
      <c r="L12" s="22"/>
      <c r="M12" s="26"/>
      <c r="N12" s="25"/>
      <c r="O12" s="24"/>
      <c r="U12" s="106"/>
      <c r="V12" s="106"/>
      <c r="W12" s="106"/>
    </row>
    <row r="13" s="11" customFormat="true" ht="12.75" hidden="false" customHeight="true" outlineLevel="0" collapsed="false">
      <c r="A13" s="38" t="s">
        <v>17</v>
      </c>
      <c r="B13" s="39" t="s">
        <v>18</v>
      </c>
      <c r="C13" s="29" t="s">
        <v>19</v>
      </c>
      <c r="D13" s="30" t="s">
        <v>211</v>
      </c>
      <c r="E13" s="29"/>
      <c r="F13" s="182" t="s">
        <v>20</v>
      </c>
      <c r="G13" s="29"/>
      <c r="H13" s="30"/>
      <c r="I13" s="183" t="s">
        <v>197</v>
      </c>
      <c r="J13" s="184"/>
      <c r="K13" s="183" t="s">
        <v>24</v>
      </c>
      <c r="L13" s="184"/>
      <c r="M13" s="183" t="s">
        <v>23</v>
      </c>
      <c r="N13" s="184"/>
      <c r="O13" s="183" t="s">
        <v>199</v>
      </c>
      <c r="P13" s="184"/>
      <c r="Q13" s="183" t="s">
        <v>209</v>
      </c>
      <c r="R13" s="184"/>
      <c r="S13" s="183" t="s">
        <v>207</v>
      </c>
      <c r="T13" s="184"/>
      <c r="U13" s="38"/>
      <c r="V13" s="163" t="s">
        <v>213</v>
      </c>
      <c r="W13" s="185" t="s">
        <v>27</v>
      </c>
      <c r="X13" s="165" t="s">
        <v>27</v>
      </c>
      <c r="Y13" s="166" t="s">
        <v>28</v>
      </c>
    </row>
    <row r="14" s="6" customFormat="true" ht="12.75" hidden="false" customHeight="true" outlineLevel="0" collapsed="false">
      <c r="A14" s="51" t="s">
        <v>29</v>
      </c>
      <c r="B14" s="52" t="s">
        <v>30</v>
      </c>
      <c r="C14" s="43" t="s">
        <v>31</v>
      </c>
      <c r="D14" s="44" t="s">
        <v>214</v>
      </c>
      <c r="E14" s="43" t="s">
        <v>32</v>
      </c>
      <c r="F14" s="97" t="s">
        <v>33</v>
      </c>
      <c r="G14" s="168" t="s">
        <v>34</v>
      </c>
      <c r="H14" s="97" t="s">
        <v>35</v>
      </c>
      <c r="I14" s="186" t="s">
        <v>36</v>
      </c>
      <c r="J14" s="52" t="s">
        <v>37</v>
      </c>
      <c r="K14" s="168" t="s">
        <v>36</v>
      </c>
      <c r="L14" s="97" t="s">
        <v>37</v>
      </c>
      <c r="M14" s="168" t="s">
        <v>36</v>
      </c>
      <c r="N14" s="97" t="s">
        <v>37</v>
      </c>
      <c r="O14" s="168" t="s">
        <v>36</v>
      </c>
      <c r="P14" s="97" t="s">
        <v>37</v>
      </c>
      <c r="Q14" s="168" t="s">
        <v>215</v>
      </c>
      <c r="R14" s="97" t="s">
        <v>37</v>
      </c>
      <c r="S14" s="168" t="s">
        <v>36</v>
      </c>
      <c r="T14" s="97" t="s">
        <v>37</v>
      </c>
      <c r="U14" s="51" t="s">
        <v>38</v>
      </c>
      <c r="V14" s="52" t="s">
        <v>217</v>
      </c>
      <c r="W14" s="50"/>
      <c r="X14" s="170" t="s">
        <v>40</v>
      </c>
      <c r="Y14" s="171" t="s">
        <v>39</v>
      </c>
    </row>
    <row r="15" s="6" customFormat="true" ht="12.75" hidden="false" customHeight="true" outlineLevel="0" collapsed="false">
      <c r="A15" s="63"/>
      <c r="B15" s="64" t="s">
        <v>40</v>
      </c>
      <c r="C15" s="56"/>
      <c r="D15" s="57" t="s">
        <v>218</v>
      </c>
      <c r="E15" s="56" t="s">
        <v>41</v>
      </c>
      <c r="F15" s="57"/>
      <c r="G15" s="56"/>
      <c r="H15" s="57"/>
      <c r="I15" s="174"/>
      <c r="J15" s="173"/>
      <c r="K15" s="176"/>
      <c r="L15" s="175"/>
      <c r="M15" s="176"/>
      <c r="N15" s="175"/>
      <c r="O15" s="176"/>
      <c r="P15" s="175"/>
      <c r="Q15" s="176"/>
      <c r="R15" s="175"/>
      <c r="S15" s="176"/>
      <c r="T15" s="175"/>
      <c r="U15" s="63"/>
      <c r="V15" s="64"/>
      <c r="W15" s="63"/>
      <c r="X15" s="187"/>
      <c r="Y15" s="188"/>
    </row>
    <row r="16" s="6" customFormat="true" ht="15.75" hidden="false" customHeight="true" outlineLevel="0" collapsed="false">
      <c r="A16" s="4"/>
      <c r="B16" s="71"/>
      <c r="C16" s="179" t="s">
        <v>333</v>
      </c>
      <c r="D16" s="70"/>
      <c r="E16" s="98"/>
      <c r="F16" s="49"/>
      <c r="G16" s="123"/>
      <c r="H16" s="123"/>
      <c r="I16" s="124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106"/>
      <c r="V16" s="106"/>
      <c r="W16" s="106"/>
    </row>
    <row r="17" s="70" customFormat="true" ht="20.1" hidden="false" customHeight="true" outlineLevel="0" collapsed="false">
      <c r="A17" s="71" t="n">
        <v>1</v>
      </c>
      <c r="C17" s="84" t="s">
        <v>334</v>
      </c>
      <c r="D17" s="84" t="n">
        <v>175</v>
      </c>
      <c r="E17" s="98" t="s">
        <v>335</v>
      </c>
      <c r="F17" s="49" t="s">
        <v>45</v>
      </c>
      <c r="G17" s="69" t="s">
        <v>336</v>
      </c>
      <c r="H17" s="67" t="s">
        <v>47</v>
      </c>
      <c r="I17" s="77" t="s">
        <v>337</v>
      </c>
      <c r="J17" s="77" t="n">
        <v>684</v>
      </c>
      <c r="K17" s="77" t="s">
        <v>338</v>
      </c>
      <c r="L17" s="78" t="n">
        <v>617</v>
      </c>
      <c r="M17" s="77" t="s">
        <v>339</v>
      </c>
      <c r="N17" s="78" t="n">
        <v>647</v>
      </c>
      <c r="O17" s="77" t="s">
        <v>340</v>
      </c>
      <c r="P17" s="78" t="n">
        <v>759</v>
      </c>
      <c r="Q17" s="77" t="s">
        <v>341</v>
      </c>
      <c r="R17" s="78" t="n">
        <v>644</v>
      </c>
      <c r="S17" s="77" t="s">
        <v>342</v>
      </c>
      <c r="T17" s="78" t="n">
        <v>609</v>
      </c>
      <c r="U17" s="77" t="n">
        <f aca="false">SUM(J17:T17)</f>
        <v>3960</v>
      </c>
      <c r="V17" s="98" t="s">
        <v>45</v>
      </c>
      <c r="W17" s="99" t="s">
        <v>53</v>
      </c>
      <c r="X17" s="98"/>
      <c r="Y17" s="84" t="s">
        <v>343</v>
      </c>
    </row>
    <row r="18" s="70" customFormat="true" ht="20.1" hidden="false" customHeight="true" outlineLevel="0" collapsed="false">
      <c r="A18" s="71" t="n">
        <v>2</v>
      </c>
      <c r="C18" s="84" t="s">
        <v>344</v>
      </c>
      <c r="D18" s="84" t="n">
        <v>21</v>
      </c>
      <c r="E18" s="98" t="s">
        <v>345</v>
      </c>
      <c r="F18" s="49" t="s">
        <v>45</v>
      </c>
      <c r="G18" s="69" t="s">
        <v>346</v>
      </c>
      <c r="H18" s="67" t="s">
        <v>47</v>
      </c>
      <c r="I18" s="77" t="s">
        <v>347</v>
      </c>
      <c r="J18" s="78" t="n">
        <v>625</v>
      </c>
      <c r="K18" s="77" t="s">
        <v>348</v>
      </c>
      <c r="L18" s="78" t="n">
        <v>655</v>
      </c>
      <c r="M18" s="77" t="s">
        <v>349</v>
      </c>
      <c r="N18" s="78" t="n">
        <v>637</v>
      </c>
      <c r="O18" s="77" t="s">
        <v>350</v>
      </c>
      <c r="P18" s="78" t="n">
        <v>664</v>
      </c>
      <c r="Q18" s="77" t="s">
        <v>287</v>
      </c>
      <c r="R18" s="78" t="n">
        <v>593</v>
      </c>
      <c r="S18" s="77" t="s">
        <v>351</v>
      </c>
      <c r="T18" s="78" t="n">
        <v>656</v>
      </c>
      <c r="U18" s="77" t="n">
        <f aca="false">SUM(J18:T18)</f>
        <v>3830</v>
      </c>
      <c r="V18" s="98" t="s">
        <v>63</v>
      </c>
      <c r="W18" s="99" t="s">
        <v>64</v>
      </c>
      <c r="X18" s="98"/>
      <c r="Y18" s="67" t="s">
        <v>352</v>
      </c>
    </row>
    <row r="19" s="44" customFormat="true" ht="20.1" hidden="false" customHeight="true" outlineLevel="0" collapsed="false">
      <c r="A19" s="80" t="n">
        <v>3</v>
      </c>
      <c r="C19" s="84" t="s">
        <v>353</v>
      </c>
      <c r="D19" s="84" t="n">
        <v>174</v>
      </c>
      <c r="E19" s="98" t="s">
        <v>354</v>
      </c>
      <c r="F19" s="49" t="n">
        <v>2</v>
      </c>
      <c r="G19" s="69" t="s">
        <v>57</v>
      </c>
      <c r="H19" s="67" t="s">
        <v>47</v>
      </c>
      <c r="I19" s="77" t="s">
        <v>355</v>
      </c>
      <c r="J19" s="78" t="n">
        <v>616</v>
      </c>
      <c r="K19" s="77" t="s">
        <v>356</v>
      </c>
      <c r="L19" s="78" t="n">
        <v>548</v>
      </c>
      <c r="M19" s="77" t="s">
        <v>357</v>
      </c>
      <c r="N19" s="78" t="n">
        <v>544</v>
      </c>
      <c r="O19" s="77" t="s">
        <v>358</v>
      </c>
      <c r="P19" s="78" t="n">
        <v>611</v>
      </c>
      <c r="Q19" s="77" t="s">
        <v>341</v>
      </c>
      <c r="R19" s="78" t="n">
        <v>644</v>
      </c>
      <c r="S19" s="181" t="s">
        <v>359</v>
      </c>
      <c r="T19" s="181" t="n">
        <v>585</v>
      </c>
      <c r="U19" s="77" t="n">
        <f aca="false">SUM(J19:T19)</f>
        <v>3548</v>
      </c>
      <c r="V19" s="98" t="s">
        <v>63</v>
      </c>
      <c r="W19" s="99" t="s">
        <v>250</v>
      </c>
      <c r="X19" s="98"/>
      <c r="Y19" s="84" t="s">
        <v>360</v>
      </c>
    </row>
    <row r="20" s="44" customFormat="true" ht="20.1" hidden="false" customHeight="true" outlineLevel="0" collapsed="false">
      <c r="A20" s="80" t="n">
        <v>4</v>
      </c>
      <c r="C20" s="84" t="s">
        <v>361</v>
      </c>
      <c r="D20" s="84" t="n">
        <v>46</v>
      </c>
      <c r="E20" s="98" t="s">
        <v>362</v>
      </c>
      <c r="F20" s="49" t="n">
        <v>2</v>
      </c>
      <c r="G20" s="69" t="s">
        <v>363</v>
      </c>
      <c r="H20" s="67" t="s">
        <v>47</v>
      </c>
      <c r="I20" s="77" t="s">
        <v>364</v>
      </c>
      <c r="J20" s="78" t="n">
        <v>598</v>
      </c>
      <c r="K20" s="77" t="s">
        <v>365</v>
      </c>
      <c r="L20" s="78" t="n">
        <v>483</v>
      </c>
      <c r="M20" s="77" t="s">
        <v>50</v>
      </c>
      <c r="N20" s="78" t="n">
        <v>533</v>
      </c>
      <c r="O20" s="77" t="s">
        <v>366</v>
      </c>
      <c r="P20" s="78" t="n">
        <v>547</v>
      </c>
      <c r="Q20" s="77" t="s">
        <v>367</v>
      </c>
      <c r="R20" s="78" t="n">
        <v>544</v>
      </c>
      <c r="S20" s="77" t="s">
        <v>368</v>
      </c>
      <c r="T20" s="78" t="n">
        <v>539</v>
      </c>
      <c r="U20" s="77" t="n">
        <f aca="false">SUM(J20:T20)</f>
        <v>3244</v>
      </c>
      <c r="V20" s="98" t="s">
        <v>83</v>
      </c>
      <c r="W20" s="99" t="s">
        <v>250</v>
      </c>
      <c r="X20" s="98"/>
      <c r="Y20" s="84" t="s">
        <v>369</v>
      </c>
    </row>
    <row r="21" s="44" customFormat="true" ht="20.1" hidden="false" customHeight="true" outlineLevel="0" collapsed="false">
      <c r="A21" s="80" t="n">
        <v>5</v>
      </c>
      <c r="C21" s="84" t="s">
        <v>370</v>
      </c>
      <c r="D21" s="84" t="n">
        <v>5</v>
      </c>
      <c r="E21" s="98" t="s">
        <v>371</v>
      </c>
      <c r="F21" s="49" t="n">
        <v>2</v>
      </c>
      <c r="G21" s="69" t="s">
        <v>57</v>
      </c>
      <c r="H21" s="67" t="s">
        <v>47</v>
      </c>
      <c r="I21" s="77" t="s">
        <v>372</v>
      </c>
      <c r="J21" s="78" t="n">
        <v>592</v>
      </c>
      <c r="K21" s="77" t="s">
        <v>373</v>
      </c>
      <c r="L21" s="78" t="n">
        <v>487</v>
      </c>
      <c r="M21" s="77" t="s">
        <v>374</v>
      </c>
      <c r="N21" s="78" t="n">
        <v>426</v>
      </c>
      <c r="O21" s="77" t="s">
        <v>358</v>
      </c>
      <c r="P21" s="78" t="n">
        <v>611</v>
      </c>
      <c r="Q21" s="77" t="s">
        <v>375</v>
      </c>
      <c r="R21" s="78" t="n">
        <v>426</v>
      </c>
      <c r="S21" s="77" t="s">
        <v>376</v>
      </c>
      <c r="T21" s="78" t="n">
        <v>537</v>
      </c>
      <c r="U21" s="77" t="n">
        <f aca="false">SUM(J21:T21)</f>
        <v>3079</v>
      </c>
      <c r="V21" s="98" t="s">
        <v>83</v>
      </c>
      <c r="W21" s="99" t="s">
        <v>250</v>
      </c>
      <c r="X21" s="98"/>
      <c r="Y21" s="84" t="s">
        <v>240</v>
      </c>
    </row>
    <row r="22" s="44" customFormat="true" ht="20.1" hidden="false" customHeight="true" outlineLevel="0" collapsed="false">
      <c r="A22" s="80" t="n">
        <v>6</v>
      </c>
      <c r="C22" s="84" t="s">
        <v>377</v>
      </c>
      <c r="D22" s="84" t="n">
        <v>143</v>
      </c>
      <c r="E22" s="98" t="s">
        <v>378</v>
      </c>
      <c r="F22" s="49" t="n">
        <v>2</v>
      </c>
      <c r="G22" s="69" t="s">
        <v>57</v>
      </c>
      <c r="H22" s="67" t="s">
        <v>47</v>
      </c>
      <c r="I22" s="77" t="s">
        <v>379</v>
      </c>
      <c r="J22" s="78" t="n">
        <v>571</v>
      </c>
      <c r="K22" s="77" t="s">
        <v>380</v>
      </c>
      <c r="L22" s="78" t="n">
        <v>421</v>
      </c>
      <c r="M22" s="77" t="s">
        <v>381</v>
      </c>
      <c r="N22" s="78" t="n">
        <v>542</v>
      </c>
      <c r="O22" s="77" t="s">
        <v>382</v>
      </c>
      <c r="P22" s="181" t="n">
        <v>425</v>
      </c>
      <c r="Q22" s="77" t="s">
        <v>383</v>
      </c>
      <c r="R22" s="78" t="n">
        <v>449</v>
      </c>
      <c r="S22" s="77" t="s">
        <v>384</v>
      </c>
      <c r="T22" s="78" t="n">
        <v>514</v>
      </c>
      <c r="U22" s="77" t="n">
        <f aca="false">SUM(J22:T22)</f>
        <v>2922</v>
      </c>
      <c r="V22" s="98" t="s">
        <v>110</v>
      </c>
      <c r="W22" s="99" t="s">
        <v>250</v>
      </c>
      <c r="X22" s="98"/>
      <c r="Y22" s="84" t="s">
        <v>385</v>
      </c>
    </row>
    <row r="23" s="44" customFormat="true" ht="20.1" hidden="false" customHeight="true" outlineLevel="0" collapsed="false">
      <c r="A23" s="80" t="n">
        <v>7</v>
      </c>
      <c r="C23" s="84" t="s">
        <v>386</v>
      </c>
      <c r="D23" s="84" t="n">
        <v>261</v>
      </c>
      <c r="E23" s="98" t="s">
        <v>387</v>
      </c>
      <c r="F23" s="49" t="n">
        <v>2</v>
      </c>
      <c r="G23" s="69" t="s">
        <v>57</v>
      </c>
      <c r="H23" s="67" t="s">
        <v>47</v>
      </c>
      <c r="I23" s="77" t="s">
        <v>388</v>
      </c>
      <c r="J23" s="78" t="n">
        <v>583</v>
      </c>
      <c r="K23" s="77" t="s">
        <v>389</v>
      </c>
      <c r="L23" s="78" t="n">
        <v>494</v>
      </c>
      <c r="M23" s="77" t="s">
        <v>390</v>
      </c>
      <c r="N23" s="78" t="n">
        <v>400</v>
      </c>
      <c r="O23" s="77" t="s">
        <v>391</v>
      </c>
      <c r="P23" s="78" t="n">
        <v>650</v>
      </c>
      <c r="Q23" s="77" t="s">
        <v>375</v>
      </c>
      <c r="R23" s="78" t="n">
        <v>426</v>
      </c>
      <c r="S23" s="77" t="s">
        <v>82</v>
      </c>
      <c r="T23" s="78"/>
      <c r="U23" s="77" t="n">
        <f aca="false">SUM(J23:T23)</f>
        <v>2553</v>
      </c>
      <c r="V23" s="98" t="s">
        <v>110</v>
      </c>
      <c r="W23" s="99" t="s">
        <v>250</v>
      </c>
      <c r="X23" s="98"/>
      <c r="Y23" s="84" t="s">
        <v>392</v>
      </c>
    </row>
    <row r="24" s="70" customFormat="true" ht="20.1" hidden="false" customHeight="true" outlineLevel="0" collapsed="false">
      <c r="A24" s="71" t="n">
        <v>8</v>
      </c>
      <c r="C24" s="84" t="s">
        <v>393</v>
      </c>
      <c r="D24" s="84" t="n">
        <v>161</v>
      </c>
      <c r="E24" s="98" t="s">
        <v>394</v>
      </c>
      <c r="F24" s="49" t="s">
        <v>45</v>
      </c>
      <c r="G24" s="69" t="s">
        <v>395</v>
      </c>
      <c r="H24" s="67" t="s">
        <v>47</v>
      </c>
      <c r="I24" s="77" t="s">
        <v>396</v>
      </c>
      <c r="J24" s="78" t="n">
        <v>637</v>
      </c>
      <c r="K24" s="77" t="s">
        <v>397</v>
      </c>
      <c r="L24" s="78" t="n">
        <v>500</v>
      </c>
      <c r="M24" s="77" t="s">
        <v>398</v>
      </c>
      <c r="N24" s="78" t="n">
        <v>755</v>
      </c>
      <c r="O24" s="83" t="s">
        <v>82</v>
      </c>
      <c r="P24" s="78"/>
      <c r="Q24" s="77"/>
      <c r="R24" s="78"/>
      <c r="S24" s="77"/>
      <c r="T24" s="78"/>
      <c r="U24" s="77" t="n">
        <f aca="false">SUM(J24:T24)</f>
        <v>1892</v>
      </c>
      <c r="V24" s="98" t="s">
        <v>399</v>
      </c>
      <c r="W24" s="99" t="s">
        <v>250</v>
      </c>
      <c r="X24" s="98"/>
      <c r="Y24" s="84" t="s">
        <v>400</v>
      </c>
    </row>
    <row r="25" s="6" customFormat="true" ht="20.1" hidden="false" customHeight="true" outlineLevel="0" collapsed="false">
      <c r="A25" s="4"/>
      <c r="B25" s="71"/>
      <c r="C25" s="189" t="s">
        <v>401</v>
      </c>
      <c r="D25" s="70"/>
      <c r="E25" s="98"/>
      <c r="F25" s="49"/>
      <c r="G25" s="123"/>
      <c r="H25" s="123"/>
      <c r="I25" s="180"/>
      <c r="J25" s="77"/>
      <c r="K25" s="77"/>
      <c r="L25" s="77"/>
      <c r="M25" s="77"/>
      <c r="N25" s="77"/>
      <c r="O25" s="77"/>
      <c r="P25" s="78"/>
      <c r="Q25" s="77"/>
      <c r="R25" s="78"/>
      <c r="S25" s="77"/>
      <c r="T25" s="78"/>
      <c r="U25" s="147"/>
      <c r="V25" s="106"/>
      <c r="W25" s="190"/>
    </row>
    <row r="27" s="70" customFormat="true" ht="20.1" hidden="false" customHeight="true" outlineLevel="0" collapsed="false">
      <c r="A27" s="71" t="n">
        <v>1</v>
      </c>
      <c r="C27" s="84" t="s">
        <v>402</v>
      </c>
      <c r="D27" s="84" t="n">
        <v>842</v>
      </c>
      <c r="E27" s="98" t="s">
        <v>403</v>
      </c>
      <c r="F27" s="49" t="n">
        <v>1</v>
      </c>
      <c r="G27" s="69" t="s">
        <v>404</v>
      </c>
      <c r="H27" s="67" t="s">
        <v>40</v>
      </c>
      <c r="I27" s="77" t="s">
        <v>405</v>
      </c>
      <c r="J27" s="78" t="n">
        <v>580</v>
      </c>
      <c r="K27" s="77" t="s">
        <v>406</v>
      </c>
      <c r="L27" s="78" t="n">
        <v>552</v>
      </c>
      <c r="M27" s="77" t="s">
        <v>407</v>
      </c>
      <c r="N27" s="78" t="n">
        <v>605</v>
      </c>
      <c r="O27" s="77" t="s">
        <v>408</v>
      </c>
      <c r="P27" s="78" t="n">
        <v>687</v>
      </c>
      <c r="Q27" s="77" t="s">
        <v>341</v>
      </c>
      <c r="R27" s="78" t="n">
        <v>644</v>
      </c>
      <c r="S27" s="77" t="s">
        <v>409</v>
      </c>
      <c r="T27" s="78" t="n">
        <v>459</v>
      </c>
      <c r="U27" s="77" t="n">
        <f aca="false">SUM(J27:T27)</f>
        <v>3527</v>
      </c>
      <c r="V27" s="98" t="s">
        <v>63</v>
      </c>
      <c r="W27" s="99" t="s">
        <v>94</v>
      </c>
      <c r="X27" s="98"/>
      <c r="Y27" s="84" t="s">
        <v>148</v>
      </c>
    </row>
    <row r="32" s="44" customFormat="true" ht="12" hidden="false" customHeight="false" outlineLevel="0" collapsed="false">
      <c r="A32" s="80"/>
      <c r="D32" s="105"/>
      <c r="E32" s="101"/>
      <c r="F32" s="80"/>
      <c r="G32" s="84"/>
      <c r="H32" s="84"/>
      <c r="I32" s="98"/>
      <c r="J32" s="101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</row>
    <row r="33" s="6" customFormat="true" ht="12.75" hidden="false" customHeight="false" outlineLevel="0" collapsed="false">
      <c r="A33" s="80"/>
      <c r="C33" s="101"/>
      <c r="D33" s="80"/>
      <c r="E33" s="105"/>
      <c r="F33" s="102" t="s">
        <v>187</v>
      </c>
      <c r="H33" s="80"/>
      <c r="I33" s="101"/>
      <c r="J33" s="101"/>
      <c r="K33" s="101"/>
      <c r="L33" s="104"/>
      <c r="M33" s="103" t="s">
        <v>188</v>
      </c>
      <c r="O33" s="70"/>
      <c r="P33" s="6" t="s">
        <v>189</v>
      </c>
      <c r="Q33" s="105" t="s">
        <v>190</v>
      </c>
    </row>
    <row r="34" s="6" customFormat="true" ht="12.75" hidden="false" customHeight="false" outlineLevel="0" collapsed="false">
      <c r="A34" s="80"/>
      <c r="C34" s="101"/>
      <c r="D34" s="80"/>
      <c r="E34" s="105"/>
      <c r="F34" s="105" t="s">
        <v>191</v>
      </c>
      <c r="H34" s="80"/>
      <c r="I34" s="101"/>
      <c r="J34" s="101"/>
      <c r="K34" s="101"/>
      <c r="L34" s="44"/>
      <c r="M34" s="44" t="s">
        <v>192</v>
      </c>
      <c r="P34" s="6" t="s">
        <v>189</v>
      </c>
      <c r="Q34" s="105" t="s">
        <v>190</v>
      </c>
    </row>
    <row r="35" s="70" customFormat="true" ht="12.75" hidden="false" customHeight="false" outlineLevel="0" collapsed="false">
      <c r="A35" s="71"/>
      <c r="D35" s="116"/>
      <c r="E35" s="101"/>
      <c r="F35" s="71"/>
      <c r="G35" s="84"/>
      <c r="H35" s="84"/>
      <c r="I35" s="98"/>
      <c r="J35" s="127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</row>
    <row r="36" s="70" customFormat="true" ht="12.75" hidden="false" customHeight="false" outlineLevel="0" collapsed="false">
      <c r="A36" s="71"/>
      <c r="D36" s="116"/>
      <c r="E36" s="101"/>
      <c r="F36" s="71"/>
      <c r="G36" s="84"/>
      <c r="H36" s="84"/>
      <c r="I36" s="98"/>
      <c r="J36" s="129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</row>
    <row r="37" s="70" customFormat="true" ht="12.75" hidden="false" customHeight="false" outlineLevel="0" collapsed="false">
      <c r="A37" s="71"/>
      <c r="C37" s="44"/>
      <c r="D37" s="105"/>
      <c r="E37" s="126"/>
      <c r="F37" s="80"/>
      <c r="G37" s="44"/>
      <c r="H37" s="44"/>
      <c r="I37" s="101"/>
      <c r="J37" s="101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</row>
    <row r="38" s="6" customFormat="true" ht="12.75" hidden="false" customHeight="true" outlineLevel="0" collapsed="false">
      <c r="A38" s="4"/>
      <c r="U38" s="106"/>
      <c r="V38" s="106"/>
      <c r="W38" s="106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6" s="192" customFormat="true" ht="12.75" hidden="false" customHeight="false" outlineLevel="0" collapsed="false">
      <c r="A46" s="191"/>
      <c r="B46" s="71"/>
      <c r="C46" s="84"/>
      <c r="E46" s="71"/>
      <c r="F46" s="84"/>
      <c r="I46" s="71"/>
    </row>
    <row r="47" s="192" customFormat="true" ht="12.75" hidden="false" customHeight="false" outlineLevel="0" collapsed="false">
      <c r="A47" s="191"/>
      <c r="B47" s="71"/>
      <c r="C47" s="84"/>
      <c r="E47" s="71"/>
      <c r="F47" s="84"/>
      <c r="I47" s="71"/>
    </row>
    <row r="48" s="192" customFormat="true" ht="12.75" hidden="false" customHeight="false" outlineLevel="0" collapsed="false">
      <c r="A48" s="191"/>
      <c r="B48" s="71"/>
      <c r="C48" s="84"/>
      <c r="E48" s="71"/>
      <c r="F48" s="84"/>
      <c r="I48" s="71"/>
    </row>
    <row r="49" s="192" customFormat="true" ht="12.75" hidden="false" customHeight="false" outlineLevel="0" collapsed="false">
      <c r="A49" s="191"/>
      <c r="B49" s="71"/>
      <c r="C49" s="84"/>
      <c r="E49" s="71"/>
      <c r="F49" s="84"/>
      <c r="I49" s="71"/>
    </row>
    <row r="50" s="192" customFormat="true" ht="12.75" hidden="false" customHeight="false" outlineLevel="0" collapsed="false">
      <c r="A50" s="191"/>
      <c r="B50" s="71"/>
      <c r="C50" s="84"/>
      <c r="E50" s="71"/>
      <c r="F50" s="84"/>
      <c r="I50" s="71"/>
      <c r="M50" s="71"/>
      <c r="N50" s="70"/>
    </row>
    <row r="51" s="192" customFormat="true" ht="18.75" hidden="false" customHeight="false" outlineLevel="0" collapsed="false">
      <c r="A51" s="191"/>
      <c r="B51" s="107"/>
      <c r="C51" s="108"/>
      <c r="E51" s="71"/>
      <c r="F51" s="84"/>
      <c r="I51" s="109"/>
      <c r="K51" s="107"/>
      <c r="L51" s="107"/>
      <c r="M51" s="71"/>
      <c r="N51" s="70"/>
      <c r="P51" s="110"/>
      <c r="Q51" s="110"/>
      <c r="R51" s="110"/>
      <c r="S51" s="110"/>
      <c r="T51" s="110"/>
    </row>
    <row r="52" s="192" customFormat="true" ht="12.75" hidden="false" customHeight="true" outlineLevel="0" collapsed="false">
      <c r="A52" s="191"/>
      <c r="B52" s="107"/>
      <c r="C52" s="108"/>
      <c r="E52" s="111"/>
      <c r="K52" s="112"/>
      <c r="L52" s="113"/>
      <c r="M52" s="71"/>
      <c r="N52" s="114"/>
      <c r="P52" s="110"/>
      <c r="Q52" s="110"/>
      <c r="R52" s="110"/>
      <c r="S52" s="80"/>
      <c r="T52" s="112"/>
    </row>
    <row r="53" s="192" customFormat="true" ht="18.75" hidden="false" customHeight="false" outlineLevel="0" collapsed="false">
      <c r="A53" s="191"/>
      <c r="B53" s="71"/>
      <c r="C53" s="70"/>
      <c r="D53" s="71"/>
      <c r="E53" s="71"/>
      <c r="F53" s="84"/>
      <c r="I53" s="115"/>
      <c r="K53" s="71"/>
      <c r="L53" s="70"/>
      <c r="M53" s="116"/>
      <c r="N53" s="117"/>
      <c r="S53" s="118"/>
      <c r="T53" s="117"/>
    </row>
    <row r="54" s="192" customFormat="true" ht="12.75" hidden="false" customHeight="false" outlineLevel="0" collapsed="false">
      <c r="A54" s="191"/>
      <c r="B54" s="71"/>
      <c r="C54" s="70"/>
      <c r="D54" s="71"/>
      <c r="E54" s="71"/>
      <c r="F54" s="84"/>
      <c r="K54" s="71"/>
      <c r="L54" s="70"/>
      <c r="M54" s="116"/>
      <c r="N54" s="117"/>
      <c r="S54" s="118"/>
      <c r="T54" s="117"/>
    </row>
    <row r="55" s="192" customFormat="true" ht="12.75" hidden="false" customHeight="false" outlineLevel="0" collapsed="false">
      <c r="A55" s="191"/>
      <c r="B55" s="71"/>
      <c r="C55" s="70"/>
      <c r="D55" s="71"/>
      <c r="E55" s="71"/>
      <c r="F55" s="84"/>
      <c r="K55" s="119"/>
      <c r="L55" s="70"/>
      <c r="M55" s="120"/>
      <c r="N55" s="121"/>
      <c r="S55" s="122"/>
      <c r="T55" s="121"/>
    </row>
    <row r="56" s="192" customFormat="true" ht="12.75" hidden="false" customHeight="false" outlineLevel="0" collapsed="false">
      <c r="A56" s="191"/>
      <c r="B56" s="71"/>
      <c r="C56" s="70"/>
      <c r="D56" s="71"/>
      <c r="E56" s="71"/>
      <c r="F56" s="84"/>
      <c r="K56" s="119"/>
      <c r="L56" s="119"/>
      <c r="M56" s="193"/>
      <c r="S56" s="122"/>
      <c r="T56" s="121"/>
    </row>
    <row r="57" s="192" customFormat="true" ht="12.75" hidden="false" customHeight="false" outlineLevel="0" collapsed="false">
      <c r="A57" s="191"/>
      <c r="B57" s="71"/>
      <c r="C57" s="70"/>
      <c r="D57" s="71"/>
      <c r="E57" s="71"/>
      <c r="F57" s="84"/>
      <c r="K57" s="119"/>
      <c r="L57" s="119"/>
      <c r="M57" s="193"/>
      <c r="S57" s="122"/>
      <c r="T57" s="121"/>
    </row>
    <row r="58" s="198" customFormat="true" ht="12.75" hidden="false" customHeight="true" outlineLevel="0" collapsed="false">
      <c r="A58" s="194"/>
      <c r="B58" s="195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7"/>
      <c r="V58" s="197"/>
      <c r="W58" s="197"/>
    </row>
    <row r="59" s="192" customFormat="true" ht="12.75" hidden="false" customHeight="true" outlineLevel="0" collapsed="false">
      <c r="A59" s="191"/>
      <c r="B59" s="195"/>
      <c r="C59" s="199"/>
      <c r="D59" s="196"/>
      <c r="E59" s="196"/>
      <c r="F59" s="196"/>
      <c r="G59" s="196"/>
      <c r="H59" s="196"/>
      <c r="I59" s="141"/>
      <c r="J59" s="139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7"/>
      <c r="V59" s="197"/>
      <c r="W59" s="197"/>
    </row>
    <row r="60" s="192" customFormat="true" ht="12.75" hidden="false" customHeight="true" outlineLevel="0" collapsed="false">
      <c r="A60" s="191"/>
      <c r="B60" s="195"/>
      <c r="C60" s="196"/>
      <c r="D60" s="196"/>
      <c r="E60" s="196"/>
      <c r="F60" s="196"/>
      <c r="G60" s="196"/>
      <c r="H60" s="196"/>
      <c r="I60" s="200"/>
      <c r="J60" s="200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7"/>
      <c r="V60" s="197"/>
      <c r="W60" s="197"/>
    </row>
    <row r="61" s="192" customFormat="true" ht="15.75" hidden="false" customHeight="true" outlineLevel="0" collapsed="false">
      <c r="A61" s="191"/>
      <c r="B61" s="195"/>
      <c r="C61" s="201"/>
      <c r="D61" s="131"/>
      <c r="E61" s="135"/>
      <c r="F61" s="143"/>
      <c r="G61" s="202"/>
      <c r="H61" s="202"/>
      <c r="I61" s="203"/>
      <c r="J61" s="135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197"/>
      <c r="V61" s="197"/>
      <c r="W61" s="197"/>
    </row>
    <row r="62" s="140" customFormat="true" ht="12" hidden="false" customHeight="false" outlineLevel="0" collapsed="false">
      <c r="A62" s="139"/>
      <c r="D62" s="141"/>
      <c r="E62" s="133"/>
      <c r="F62" s="139"/>
      <c r="G62" s="134"/>
      <c r="H62" s="134"/>
      <c r="I62" s="135"/>
      <c r="J62" s="205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</row>
    <row r="63" s="140" customFormat="true" ht="12" hidden="false" customHeight="false" outlineLevel="0" collapsed="false">
      <c r="A63" s="139"/>
      <c r="D63" s="141"/>
      <c r="E63" s="133"/>
      <c r="F63" s="139"/>
      <c r="G63" s="134"/>
      <c r="H63" s="134"/>
      <c r="I63" s="135"/>
      <c r="J63" s="205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</row>
    <row r="64" s="140" customFormat="true" ht="12" hidden="false" customHeight="false" outlineLevel="0" collapsed="false">
      <c r="A64" s="139"/>
      <c r="D64" s="141"/>
      <c r="E64" s="133"/>
      <c r="F64" s="139"/>
      <c r="G64" s="134"/>
      <c r="H64" s="134"/>
      <c r="I64" s="135"/>
      <c r="J64" s="205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</row>
    <row r="65" s="140" customFormat="true" ht="12" hidden="false" customHeight="false" outlineLevel="0" collapsed="false">
      <c r="A65" s="139"/>
      <c r="D65" s="141"/>
      <c r="E65" s="133"/>
      <c r="F65" s="139"/>
      <c r="G65" s="134"/>
      <c r="H65" s="134"/>
      <c r="I65" s="135"/>
      <c r="J65" s="205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</row>
    <row r="66" s="140" customFormat="true" ht="12" hidden="false" customHeight="false" outlineLevel="0" collapsed="false">
      <c r="A66" s="139"/>
      <c r="D66" s="141"/>
      <c r="E66" s="133"/>
      <c r="F66" s="139"/>
      <c r="G66" s="134"/>
      <c r="H66" s="134"/>
      <c r="I66" s="135"/>
      <c r="J66" s="133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</row>
    <row r="67" s="131" customFormat="true" ht="12.75" hidden="false" customHeight="false" outlineLevel="0" collapsed="false">
      <c r="A67" s="130"/>
      <c r="D67" s="132"/>
      <c r="E67" s="133"/>
      <c r="F67" s="130"/>
      <c r="G67" s="206"/>
      <c r="H67" s="206"/>
      <c r="I67" s="135"/>
      <c r="J67" s="136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</row>
    <row r="68" s="131" customFormat="true" ht="12.75" hidden="false" customHeight="false" outlineLevel="0" collapsed="false">
      <c r="A68" s="130"/>
      <c r="D68" s="132"/>
      <c r="E68" s="133"/>
      <c r="F68" s="130"/>
      <c r="G68" s="134"/>
      <c r="H68" s="134"/>
      <c r="I68" s="135"/>
      <c r="J68" s="136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</row>
    <row r="69" s="131" customFormat="true" ht="12.75" hidden="false" customHeight="false" outlineLevel="0" collapsed="false">
      <c r="A69" s="130"/>
      <c r="D69" s="132"/>
      <c r="E69" s="133"/>
      <c r="F69" s="130"/>
      <c r="G69" s="134"/>
      <c r="H69" s="134"/>
      <c r="I69" s="135"/>
      <c r="J69" s="136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</row>
    <row r="70" s="131" customFormat="true" ht="12.75" hidden="false" customHeight="false" outlineLevel="0" collapsed="false">
      <c r="A70" s="130"/>
      <c r="D70" s="132"/>
      <c r="E70" s="133"/>
      <c r="F70" s="130"/>
      <c r="G70" s="134"/>
      <c r="H70" s="134"/>
      <c r="I70" s="135"/>
      <c r="J70" s="138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</row>
    <row r="71" s="140" customFormat="true" ht="12" hidden="false" customHeight="false" outlineLevel="0" collapsed="false">
      <c r="A71" s="139"/>
      <c r="D71" s="141"/>
      <c r="E71" s="133"/>
      <c r="F71" s="139"/>
      <c r="G71" s="134"/>
      <c r="H71" s="134"/>
      <c r="I71" s="135"/>
      <c r="J71" s="205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</row>
    <row r="72" s="140" customFormat="true" ht="12" hidden="false" customHeight="false" outlineLevel="0" collapsed="false">
      <c r="A72" s="139"/>
      <c r="D72" s="141"/>
      <c r="E72" s="133"/>
      <c r="F72" s="139"/>
      <c r="G72" s="134"/>
      <c r="H72" s="134"/>
      <c r="I72" s="135"/>
      <c r="J72" s="205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s="131" customFormat="true" ht="12.75" hidden="false" customHeight="false" outlineLevel="0" collapsed="false">
      <c r="A73" s="130"/>
      <c r="D73" s="132"/>
      <c r="E73" s="133"/>
      <c r="F73" s="130"/>
      <c r="G73" s="134"/>
      <c r="H73" s="134"/>
      <c r="I73" s="135"/>
      <c r="J73" s="136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</row>
    <row r="74" s="131" customFormat="true" ht="12.75" hidden="false" customHeight="false" outlineLevel="0" collapsed="false">
      <c r="A74" s="130"/>
      <c r="D74" s="132"/>
      <c r="E74" s="133"/>
      <c r="F74" s="130"/>
      <c r="G74" s="134"/>
      <c r="H74" s="134"/>
      <c r="I74" s="135"/>
      <c r="J74" s="136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</row>
    <row r="75" s="131" customFormat="true" ht="12.75" hidden="false" customHeight="false" outlineLevel="0" collapsed="false">
      <c r="A75" s="130"/>
      <c r="D75" s="132"/>
      <c r="E75" s="133"/>
      <c r="F75" s="130"/>
      <c r="G75" s="134"/>
      <c r="H75" s="134"/>
      <c r="I75" s="135"/>
      <c r="J75" s="138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</row>
    <row r="76" s="140" customFormat="true" ht="12" hidden="false" customHeight="false" outlineLevel="0" collapsed="false">
      <c r="A76" s="139"/>
      <c r="D76" s="141"/>
      <c r="E76" s="133"/>
      <c r="F76" s="139"/>
      <c r="G76" s="134"/>
      <c r="H76" s="134"/>
      <c r="I76" s="135"/>
      <c r="J76" s="133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</row>
    <row r="77" s="131" customFormat="true" ht="12.75" hidden="false" customHeight="false" outlineLevel="0" collapsed="false">
      <c r="A77" s="130"/>
      <c r="D77" s="132"/>
      <c r="E77" s="133"/>
      <c r="F77" s="130"/>
      <c r="G77" s="134"/>
      <c r="H77" s="134"/>
      <c r="I77" s="135"/>
      <c r="J77" s="136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</row>
    <row r="78" s="131" customFormat="true" ht="12.75" hidden="false" customHeight="false" outlineLevel="0" collapsed="false">
      <c r="A78" s="130"/>
      <c r="D78" s="132"/>
      <c r="E78" s="133"/>
      <c r="F78" s="130"/>
      <c r="G78" s="134"/>
      <c r="H78" s="134"/>
      <c r="I78" s="135"/>
      <c r="J78" s="136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</row>
    <row r="79" s="131" customFormat="true" ht="12.75" hidden="false" customHeight="false" outlineLevel="0" collapsed="false">
      <c r="A79" s="130"/>
      <c r="D79" s="132"/>
      <c r="E79" s="133"/>
      <c r="F79" s="130"/>
      <c r="G79" s="134"/>
      <c r="H79" s="134"/>
      <c r="I79" s="135"/>
      <c r="J79" s="136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</row>
    <row r="80" s="131" customFormat="true" ht="12.75" hidden="false" customHeight="false" outlineLevel="0" collapsed="false">
      <c r="A80" s="130"/>
      <c r="D80" s="132"/>
      <c r="E80" s="133"/>
      <c r="F80" s="130"/>
      <c r="G80" s="134"/>
      <c r="H80" s="134"/>
      <c r="I80" s="135"/>
      <c r="J80" s="138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</row>
    <row r="81" s="131" customFormat="true" ht="12.75" hidden="false" customHeight="false" outlineLevel="0" collapsed="false">
      <c r="A81" s="130"/>
      <c r="C81" s="140"/>
      <c r="D81" s="141"/>
      <c r="E81" s="142"/>
      <c r="F81" s="139"/>
      <c r="G81" s="140"/>
      <c r="H81" s="140"/>
      <c r="I81" s="133"/>
      <c r="J81" s="133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</row>
    <row r="82" s="192" customFormat="true" ht="12.75" hidden="false" customHeight="false" outlineLevel="0" collapsed="false">
      <c r="A82" s="191"/>
      <c r="B82" s="207"/>
      <c r="U82" s="197"/>
      <c r="V82" s="197"/>
      <c r="W82" s="197"/>
    </row>
    <row r="83" s="192" customFormat="true" ht="12.75" hidden="false" customHeight="false" outlineLevel="0" collapsed="false">
      <c r="A83" s="191"/>
      <c r="B83" s="207"/>
      <c r="U83" s="197"/>
      <c r="V83" s="197"/>
      <c r="W83" s="197"/>
    </row>
    <row r="84" s="192" customFormat="true" ht="12.75" hidden="false" customHeight="false" outlineLevel="0" collapsed="false">
      <c r="A84" s="191"/>
      <c r="B84" s="207"/>
      <c r="U84" s="197"/>
      <c r="V84" s="197"/>
      <c r="W84" s="197"/>
    </row>
    <row r="85" s="192" customFormat="true" ht="12.75" hidden="false" customHeight="false" outlineLevel="0" collapsed="false">
      <c r="A85" s="191"/>
      <c r="B85" s="207"/>
      <c r="U85" s="197"/>
      <c r="V85" s="197"/>
      <c r="W85" s="197"/>
    </row>
    <row r="86" s="192" customFormat="true" ht="12.75" hidden="false" customHeight="false" outlineLevel="0" collapsed="false">
      <c r="A86" s="191"/>
      <c r="B86" s="207"/>
      <c r="U86" s="197"/>
      <c r="V86" s="197"/>
      <c r="W86" s="197"/>
    </row>
    <row r="87" s="192" customFormat="true" ht="12.75" hidden="false" customHeight="false" outlineLevel="0" collapsed="false">
      <c r="A87" s="191"/>
      <c r="B87" s="207"/>
      <c r="U87" s="197"/>
      <c r="V87" s="197"/>
      <c r="W87" s="197"/>
    </row>
    <row r="88" s="192" customFormat="true" ht="12.75" hidden="false" customHeight="false" outlineLevel="0" collapsed="false">
      <c r="A88" s="191"/>
      <c r="B88" s="207"/>
      <c r="U88" s="197"/>
      <c r="V88" s="197"/>
      <c r="W88" s="197"/>
    </row>
    <row r="89" s="192" customFormat="true" ht="12.75" hidden="false" customHeight="false" outlineLevel="0" collapsed="false">
      <c r="A89" s="191"/>
      <c r="B89" s="207"/>
      <c r="U89" s="197"/>
      <c r="V89" s="197"/>
      <c r="W89" s="197"/>
    </row>
    <row r="90" s="192" customFormat="true" ht="12.75" hidden="false" customHeight="false" outlineLevel="0" collapsed="false">
      <c r="A90" s="191"/>
      <c r="B90" s="207"/>
      <c r="U90" s="197"/>
      <c r="V90" s="197"/>
      <c r="W90" s="197"/>
    </row>
    <row r="91" s="192" customFormat="true" ht="12.75" hidden="false" customHeight="false" outlineLevel="0" collapsed="false">
      <c r="A91" s="191"/>
      <c r="B91" s="207"/>
      <c r="U91" s="197"/>
      <c r="V91" s="197"/>
      <c r="W91" s="197"/>
    </row>
    <row r="92" s="192" customFormat="true" ht="12.75" hidden="false" customHeight="false" outlineLevel="0" collapsed="false">
      <c r="A92" s="191"/>
      <c r="B92" s="207"/>
      <c r="U92" s="197"/>
      <c r="V92" s="197"/>
      <c r="W92" s="197"/>
    </row>
    <row r="93" s="192" customFormat="true" ht="12.75" hidden="false" customHeight="false" outlineLevel="0" collapsed="false">
      <c r="A93" s="191"/>
      <c r="B93" s="207"/>
      <c r="U93" s="197"/>
      <c r="V93" s="197"/>
      <c r="W93" s="197"/>
    </row>
    <row r="94" s="192" customFormat="true" ht="12.75" hidden="false" customHeight="false" outlineLevel="0" collapsed="false">
      <c r="A94" s="191"/>
      <c r="B94" s="207"/>
      <c r="U94" s="197"/>
      <c r="V94" s="197"/>
      <c r="W94" s="197"/>
    </row>
    <row r="95" s="192" customFormat="true" ht="12.75" hidden="false" customHeight="false" outlineLevel="0" collapsed="false">
      <c r="A95" s="191"/>
      <c r="B95" s="207"/>
      <c r="U95" s="197"/>
      <c r="V95" s="197"/>
      <c r="W95" s="197"/>
    </row>
    <row r="96" s="192" customFormat="true" ht="12.75" hidden="false" customHeight="false" outlineLevel="0" collapsed="false">
      <c r="A96" s="191"/>
      <c r="B96" s="207"/>
      <c r="U96" s="197"/>
      <c r="V96" s="197"/>
      <c r="W96" s="197"/>
    </row>
    <row r="97" s="192" customFormat="true" ht="12.75" hidden="false" customHeight="false" outlineLevel="0" collapsed="false">
      <c r="A97" s="191"/>
      <c r="B97" s="207"/>
      <c r="U97" s="197"/>
      <c r="V97" s="197"/>
      <c r="W97" s="197"/>
    </row>
    <row r="98" s="192" customFormat="true" ht="12.75" hidden="false" customHeight="false" outlineLevel="0" collapsed="false">
      <c r="A98" s="191"/>
      <c r="B98" s="207"/>
      <c r="U98" s="197"/>
      <c r="V98" s="197"/>
      <c r="W98" s="197"/>
    </row>
    <row r="99" s="192" customFormat="true" ht="12.75" hidden="false" customHeight="false" outlineLevel="0" collapsed="false">
      <c r="A99" s="191"/>
      <c r="B99" s="207"/>
      <c r="U99" s="197"/>
      <c r="V99" s="197"/>
      <c r="W99" s="197"/>
    </row>
    <row r="100" s="192" customFormat="true" ht="12.75" hidden="false" customHeight="false" outlineLevel="0" collapsed="false">
      <c r="A100" s="191"/>
      <c r="B100" s="207"/>
      <c r="U100" s="197"/>
      <c r="V100" s="197"/>
      <c r="W100" s="197"/>
    </row>
    <row r="101" s="192" customFormat="true" ht="12.75" hidden="false" customHeight="false" outlineLevel="0" collapsed="false">
      <c r="A101" s="191"/>
      <c r="B101" s="207"/>
      <c r="U101" s="197"/>
      <c r="V101" s="197"/>
      <c r="W101" s="197"/>
    </row>
    <row r="102" s="192" customFormat="true" ht="12.75" hidden="false" customHeight="false" outlineLevel="0" collapsed="false">
      <c r="A102" s="191"/>
      <c r="B102" s="207"/>
      <c r="U102" s="197"/>
      <c r="V102" s="197"/>
      <c r="W102" s="197"/>
    </row>
    <row r="103" s="192" customFormat="true" ht="12.75" hidden="false" customHeight="false" outlineLevel="0" collapsed="false">
      <c r="A103" s="191"/>
      <c r="B103" s="207"/>
      <c r="U103" s="197"/>
      <c r="V103" s="197"/>
      <c r="W103" s="197"/>
    </row>
    <row r="104" s="192" customFormat="true" ht="12.75" hidden="false" customHeight="false" outlineLevel="0" collapsed="false">
      <c r="A104" s="191"/>
      <c r="B104" s="207"/>
      <c r="U104" s="197"/>
      <c r="V104" s="197"/>
      <c r="W104" s="197"/>
    </row>
    <row r="105" s="192" customFormat="true" ht="12.75" hidden="false" customHeight="false" outlineLevel="0" collapsed="false">
      <c r="A105" s="191"/>
      <c r="B105" s="207"/>
      <c r="U105" s="197"/>
      <c r="V105" s="197"/>
      <c r="W105" s="197"/>
    </row>
  </sheetData>
  <printOptions headings="false" gridLines="false" gridLinesSet="true" horizontalCentered="false" verticalCentered="false"/>
  <pageMargins left="0.240277777777778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0:23Z</dcterms:created>
  <dc:creator>Улымова Татьяна</dc:creator>
  <dc:description/>
  <dc:language>en-US</dc:language>
  <cp:lastModifiedBy>Admin</cp:lastModifiedBy>
  <cp:lastPrinted>2011-01-16T12:49:15Z</cp:lastPrinted>
  <dcterms:modified xsi:type="dcterms:W3CDTF">2011-01-18T15:50:48Z</dcterms:modified>
  <cp:revision>0</cp:revision>
  <dc:subject/>
  <dc:title/>
</cp:coreProperties>
</file>